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8:$G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630">
  <si>
    <t xml:space="preserve">Observatorio de Productos Farmacéuticos - MINSA</t>
  </si>
  <si>
    <t xml:space="preserve">Consulta de Precios</t>
  </si>
  <si>
    <t xml:space="preserve">Tipo</t>
  </si>
  <si>
    <t xml:space="preserve">Fecha Actualizac,</t>
  </si>
  <si>
    <t xml:space="preserve">Nombre de Producto</t>
  </si>
  <si>
    <t xml:space="preserve">Titular</t>
  </si>
  <si>
    <t xml:space="preserve">Farmacia/Botica</t>
  </si>
  <si>
    <t xml:space="preserve">Telefono</t>
  </si>
  <si>
    <t xml:space="preserve">Precio Unit</t>
  </si>
  <si>
    <t xml:space="preserve">Promedio</t>
  </si>
  <si>
    <t xml:space="preserve">PRIVADO</t>
  </si>
  <si>
    <t xml:space="preserve">30/04/2017 12:00:00 a,m,</t>
  </si>
  <si>
    <t xml:space="preserve">NOVORAPID FLEXPEN 100 U/mL (300 U/3 mL) Solución Inyectable IV</t>
  </si>
  <si>
    <t xml:space="preserve">QUIMICA SUIZA</t>
  </si>
  <si>
    <t xml:space="preserve">BOTICA VANTTIVE (AV, REPUIBLICA DE PANAMA N° 2577 INT, 110 URB, SANTA CATALINA   , LA VICTORIA - LIMA)</t>
  </si>
  <si>
    <t xml:space="preserve">997379230</t>
  </si>
  <si>
    <t xml:space="preserve">BOTICA BOTICAS &amp; SALUD (AV, ALFREDO BENAVIDES  439 , MIRAFLORES - LIMA)</t>
  </si>
  <si>
    <t xml:space="preserve">344-4343</t>
  </si>
  <si>
    <t xml:space="preserve">BOTICAS Y SALUD (AV, FRANCISCO BOLOGNESI COOPERATIVA UNIVERSAL III ETAPA 1097 , SANTA ANITA - LIMA)</t>
  </si>
  <si>
    <t xml:space="preserve">3444343 ANX 168</t>
  </si>
  <si>
    <t xml:space="preserve">BOTICA BOTICAS Y SALUD (AV, PASEO DE LA REPUBLICA  5509 , SURQUILLO - LIMA)</t>
  </si>
  <si>
    <t xml:space="preserve">4489882</t>
  </si>
  <si>
    <t xml:space="preserve">BOTICA BOTICAS Y SALUD (AV, DEFENSORES DEL MORRO N° 490 URB, CHORRILLOS   , CHORRILLOS - LIMA)</t>
  </si>
  <si>
    <t xml:space="preserve">3444343</t>
  </si>
  <si>
    <t xml:space="preserve">BOTICA &amp; SALUD (AV, 28 DE JULIO CHOSICA BAJA 198 , LURIGANCHO (CHOSICA) - LIMA)</t>
  </si>
  <si>
    <t xml:space="preserve">3444343 ANEXO 1</t>
  </si>
  <si>
    <t xml:space="preserve">BOTICA BOTICAS &amp; SALUD (AV, SAN LUIS  2039 , SAN BORJA - LIMA)</t>
  </si>
  <si>
    <t xml:space="preserve">BOTICA BOTICAS Y SALUD (AV, TUPAC AMARU N° 4913 I ETAPA URB, HUAQUILLAY   , COMAS - LIMA)</t>
  </si>
  <si>
    <t xml:space="preserve">BOTICA BOTICAS &amp; SALUD (AV, ROOSEVELT SAN ANTONIO 6314 , MIRAFLORES - LIMA)</t>
  </si>
  <si>
    <t xml:space="preserve">BOTICA SAN MARTIN DE PORRAS (AV, CESAR VALLEJO  1445 , EL AGUSTINO - LIMA)</t>
  </si>
  <si>
    <t xml:space="preserve">976309250</t>
  </si>
  <si>
    <t xml:space="preserve">BOTICA BOTICAS Y SALUD (PSJ, EL MOLINO C,C, MONTERRICO S/N 11 - A , SANTIAGO DE SURCO - LIMA)</t>
  </si>
  <si>
    <t xml:space="preserve">2710999</t>
  </si>
  <si>
    <t xml:space="preserve">BOTICAS Y SALUD (AV, GRAN CHIMU ZARATE 690 MZ, N-2, LT, 17, SAN JUAN DE LURIGANCHO - LIMA)</t>
  </si>
  <si>
    <t xml:space="preserve">BOTICA BOTICAS Y SALUD (JIRON CASTILLA  211, , BARRANCA - LIMA)</t>
  </si>
  <si>
    <t xml:space="preserve">3444343 Anx: 168</t>
  </si>
  <si>
    <t xml:space="preserve">BOTICA BOTICAS Y SALUD (AV, 28 DE JULIO N° 501-503 ESQ, BOLOGNESI LOTE 120   , HUACHO - LIMA)</t>
  </si>
  <si>
    <t xml:space="preserve">BOTICA BOTICAS Y SALUD (JR, BRIGADIER PUMACAHUA  2482 , LINCE - LIMA)</t>
  </si>
  <si>
    <t xml:space="preserve">4484280</t>
  </si>
  <si>
    <t xml:space="preserve">BOTICA BOTICAS &amp; SALUD (AV, CAMINOS DEL INCA LAS GARDENIAS 1908 , SANTIAGO DE SURCO - LIMA)</t>
  </si>
  <si>
    <t xml:space="preserve">3444343/168</t>
  </si>
  <si>
    <t xml:space="preserve">BOTICA MIFARMA (AV, ANDRES ARAMBURU  1020 , SURQUILLO - LIMA)</t>
  </si>
  <si>
    <t xml:space="preserve">619-9000</t>
  </si>
  <si>
    <t xml:space="preserve">BOTICA BOTICAS FASA (AV, JOSE PARDO  196 , MIRAFLORES - LIMA)</t>
  </si>
  <si>
    <t xml:space="preserve">BOTICA BOTICAS FASA (CALLE VICTOR ALZAMORA SANTA CATALINA 147 , LA VICTORIA - LIMA)</t>
  </si>
  <si>
    <t xml:space="preserve">MIFARMA (AV, GRAN CHIMU ZARATE 830 MZ,B-4, LT,07, SAN JUAN DE LURIGANCHO - LIMA)</t>
  </si>
  <si>
    <t xml:space="preserve">2130760-1204</t>
  </si>
  <si>
    <t xml:space="preserve">MIFARMA (AV, ALAMEDA DEL CORREGIDOR LA ENSENADA 1809 MZ, U LT, 23, LA MOLINA - LIMA)</t>
  </si>
  <si>
    <t xml:space="preserve">MIFARMA (AV, 15 DE JULIO ZONA A PRIMER PISO  SECTOR HUAYCAN  592 , ATE - LIMA)</t>
  </si>
  <si>
    <t xml:space="preserve">MIFARMA (AV, LOS RUISEÑORES SANTA ANITA 130, 140 MZ,P, LT,11, SANTA ANITA - LIMA)</t>
  </si>
  <si>
    <t xml:space="preserve">MIFARMA (AV, LOS CONSTRUCTORES TDA, 1 SANTA PATRICIA III ETAPA 1178 MZ,V, LT,1, LA MOLINA - LIMA)</t>
  </si>
  <si>
    <t xml:space="preserve">MIFARMA (AV, LA MOLINA, C,C, ARENA MOLL, RINCONADA ALTA I ETAPA 2781,2789,27 TDA, 01,02,03 Y 04, LA MOLINA - LIMA)</t>
  </si>
  <si>
    <t xml:space="preserve">MIFARMA (AV, 28 DE JULIO  170 , LURIGANCHO (CHOSICA) - LIMA)</t>
  </si>
  <si>
    <t xml:space="preserve">BOTICA MIFARMA (AV, FRANCISCO DE ZELA Nº 1401 - EDGARDO REBAGLIATI Nº 499 - 495   , JESUS MARIA - LIMA)</t>
  </si>
  <si>
    <t xml:space="preserve">BOTICA MIFARMA (AV, ALFONSO UGARTE N° 1238 ESQ, CON JR, RECUAY N° 102   , BREÑA - LIMA)</t>
  </si>
  <si>
    <t xml:space="preserve">BOTICA MIFARMA (AV, JAVIER PRADO ESTE  1059 , LA VICTORIA - LIMA)</t>
  </si>
  <si>
    <t xml:space="preserve">BOTICA MIFARMA (AV, EDUARDO DE HABICH INGENIERIA 102 , SAN MARTIN DE PORRES - LIMA)</t>
  </si>
  <si>
    <t xml:space="preserve">BOTICA BOTICAS FASA (AV, CARLOS ALBERTO IZAGUIRRE INDUSTRIAL PANAMERICANA NORTE 403-405 , INDEPENDENCIA - LIMA)</t>
  </si>
  <si>
    <t xml:space="preserve">BOTICA MIFARMA (AV, DOS DE MAYO  999 , SAN ISIDRO - LIMA)</t>
  </si>
  <si>
    <t xml:space="preserve">BOTICA MIFARMA (AV, JOSE ANTONIO DE SUCRE  613 - 617 TDA, 5, MAGDALENA VIEJA (PUEBLO LIBRE) - LIMA)</t>
  </si>
  <si>
    <t xml:space="preserve">MIFARMA (AV, JOSE CARLOS MARIATEGUI PUEBLO JOVEN BAYOVAR SECTOR I   MZ, R LT, 1, SAN JUAN DE LURIGANCHO - LIMA)</t>
  </si>
  <si>
    <t xml:space="preserve">BOTICA MIFARMA (AV, EL SOL SAN ROQUE 185 , SANTIAGO DE SURCO - LIMA)</t>
  </si>
  <si>
    <t xml:space="preserve">6199000</t>
  </si>
  <si>
    <t xml:space="preserve">BOTICA MIFARMA (AV, SAN JUAN  1154 , SAN JUAN DE MIRAFLORES - LIMA)</t>
  </si>
  <si>
    <t xml:space="preserve">BOTICA MIFARMA (AV, CAMINOS DEL INCA LA ALBORADA 1106 , SANTIAGO DE SURCO - LIMA)</t>
  </si>
  <si>
    <t xml:space="preserve">BOTICA MIFARMA (AV, GUILLERMO DE LA FUENTE N° 309-311, MZ,S LOTE,24 SANTA LUZMILA  , COMAS - LIMA)</t>
  </si>
  <si>
    <t xml:space="preserve">BOTICAS MIFARMA (AV, DEFENSORES DEL MORRO, CUADRA, 13 CHORRILLOS SECCION,C S/N LT, C, CHORRILLOS - LIMA)</t>
  </si>
  <si>
    <t xml:space="preserve">BOTICA MIFARMA (AV, SIMON BOLIVAR Nº 1001 (MAGDALENA VIEJA)   , MAGDALENA VIEJA (PUEBLO LIBRE) - LIMA)</t>
  </si>
  <si>
    <t xml:space="preserve">BOTICA MIFARMA (AV, JOSE PARDO Nº 620 INT, 06   , MIRAFLORES - LIMA)</t>
  </si>
  <si>
    <t xml:space="preserve">BOTICA MIFARMA (AV, UNIVERSITARIA NORTE Nº 10599 MZ, X, LOTE 2 - AV, SAN FELIPE 803 - 807 II ETAPA SAN FELIPE  , COMAS - LIMA)</t>
  </si>
  <si>
    <t xml:space="preserve">BOTICA MIFARMA (JR, LEONCIO PRADO  700 - 702 , MAGDALENA DEL MAR - LIMA)</t>
  </si>
  <si>
    <t xml:space="preserve">BOTICA MIFARMA (CALLE MANTARO S/N TIENDA Nº  V-15   , SAN MIGUEL - LIMA)</t>
  </si>
  <si>
    <t xml:space="preserve">BOTICA MIFARMA (AV, TUPAC AMARU Nº 3801 - 3803 MZ, U, LOTE 5 CARABAYLLO  , COMAS - LIMA)</t>
  </si>
  <si>
    <t xml:space="preserve">BOTICA MIFARMA (JR, ANDAHUAYLAS  635 - 637 , LIMA - LIMA)</t>
  </si>
  <si>
    <t xml:space="preserve">BOTICA ARCANGEL (AV, LOS PROCERES MZ, LL 4, LOTE 21 PRO SECTOR 4, I ETAPA  , LOS OLIVOS - LIMA)</t>
  </si>
  <si>
    <t xml:space="preserve">BOTICA BOTICAS MIFARMA (AV, PASEO DE LA REPUBLICA Nº 1898 Y JOSE PARDO Nº 891 - 895   , LINCE - LIMA)</t>
  </si>
  <si>
    <t xml:space="preserve">BOTICA MIFARMA (AV, M, OSCAR R, BENAVIDES Nº 228 ESQ, MARTIR OLAYA Nº 255   , MIRAFLORES - LIMA)</t>
  </si>
  <si>
    <t xml:space="preserve">BOTICA BOTICAS MIFARMA (AV, BRASIL  1598 A, MAGDALENA VIEJA (PUEBLO LIBRE) - LIMA)</t>
  </si>
  <si>
    <t xml:space="preserve">2130778</t>
  </si>
  <si>
    <t xml:space="preserve">BOTICA BOTICAS MIFARMA (AV, SUCRE  1190 , MAGDALENA VIEJA (PUEBLO LIBRE) - LIMA)</t>
  </si>
  <si>
    <t xml:space="preserve">BOTICA ARCANGEL (CALLE MADRE SELVA SANTA ISABEL 594 , CARABAYLLO - LIMA)</t>
  </si>
  <si>
    <t xml:space="preserve">BOTICA BOTICAS MIFARMA (AV, AVIACION  2386 , SAN BORJA - LIMA)</t>
  </si>
  <si>
    <t xml:space="preserve">BOTICA BOTICAS MIFARMA (AV, JAVIER PRADO CORPAC 1110 , SAN ISIDRO - LIMA)</t>
  </si>
  <si>
    <t xml:space="preserve">BOTICA BOTICAS MIFARMA (AV, DEL EJERCITO  1360 , MAGDALENA DEL MAR - LIMA)</t>
  </si>
  <si>
    <t xml:space="preserve">BOTICA MIFARMA (AV, TUPAC AMARU  3036 - 3040 , COMAS - LIMA)</t>
  </si>
  <si>
    <t xml:space="preserve">381-3193</t>
  </si>
  <si>
    <t xml:space="preserve">BOTICA BOTICAS MIFARMA (AV, ABANCAY  601 , LIMA - LIMA)</t>
  </si>
  <si>
    <t xml:space="preserve">989-104220</t>
  </si>
  <si>
    <t xml:space="preserve">BOTICA BOTICAS MIFARMA (AV, JOSE PARDO  135 , MIRAFLORES - LIMA)</t>
  </si>
  <si>
    <t xml:space="preserve">BOTICA BOTICAS MIFARMA (AV, AREQUIPA Nº 2687-2689 CON ESQ, JR, SOLEDAD Nº 201   , LINCE - LIMA)</t>
  </si>
  <si>
    <t xml:space="preserve">BOTICA MIFARMA (AV, BRASIL  1000 , BREÑA - LIMA)</t>
  </si>
  <si>
    <t xml:space="preserve">BOTICA MIFARMA (AV, HUANDOY MZ, 71, LOTE 1 REF: ESQ, CON AV, CENTRAL   , LOS OLIVOS - LIMA)</t>
  </si>
  <si>
    <t xml:space="preserve">6125030</t>
  </si>
  <si>
    <t xml:space="preserve">BOTICA BOTICAS BTL (AV, UNIVERSITARIA  1801 , SAN MIGUEL - LIMA)</t>
  </si>
  <si>
    <t xml:space="preserve">612-5030</t>
  </si>
  <si>
    <t xml:space="preserve">BOTICA BOTICAS MIFARMA (AV, PALERMO BALCONCILLO 546 , LA VICTORIA - LIMA)</t>
  </si>
  <si>
    <t xml:space="preserve">BOTICA MIFARMA (JR, MARISCAL CASTILLA  679 , MAGDALENA DEL MAR - LIMA)</t>
  </si>
  <si>
    <t xml:space="preserve">BOTICA MIFARMA (AV, BRASIL  2714 , MAGDALENA VIEJA (PUEBLO LIBRE) - LIMA)</t>
  </si>
  <si>
    <t xml:space="preserve">BOTICA BOTICAS MIFARMA (AV, PROCERES  7885 , LOS OLIVOS - LIMA)</t>
  </si>
  <si>
    <t xml:space="preserve">BOTICA BOTICAS MIFARMA (AV, AREQUIPA URB, SANTA BEATRIZ 1299 , LIMA - LIMA)</t>
  </si>
  <si>
    <t xml:space="preserve">BOTICA ARCANGEL (JR, JACARANDA RESIDENCIAL INGENIEROS 806 , SANTIAGO DE SURCO - LIMA)</t>
  </si>
  <si>
    <t xml:space="preserve">BOTICA BOTICAS MIFARMA (AV, VELASCO ASTETE  2695 , SANTIAGO DE SURCO - LIMA)</t>
  </si>
  <si>
    <t xml:space="preserve">2130760</t>
  </si>
  <si>
    <t xml:space="preserve">BOTICA BOTICAS MIFARMA (JR, LOMA UMBROSA 696, AV,CAMINOS DEL INCA 2904 PROLONGACION BENAVIDES  , SANTIAGO DE SURCO - LIMA)</t>
  </si>
  <si>
    <t xml:space="preserve">BOTICA ARCANGEL (AV, MIGUEL GRAU  602 - A , BARRANCO - LIMA)</t>
  </si>
  <si>
    <t xml:space="preserve">2479854</t>
  </si>
  <si>
    <t xml:space="preserve">BOTICA BOTICAS MIFARMA (AV, SAN JUAN  1183 , SAN JUAN DE MIRAFLORES - LIMA)</t>
  </si>
  <si>
    <t xml:space="preserve">MIFARMA (AV, CANTO GRANDE AA,HH, UPIS HUASCAR  3701 , SAN JUAN DE LURIGANCHO - LIMA)</t>
  </si>
  <si>
    <t xml:space="preserve">BOTICA MIFARMA (JR, ESTEBAN CAMERE SAN ROQUE 576 , SANTIAGO DE SURCO - LIMA)</t>
  </si>
  <si>
    <t xml:space="preserve">2780839</t>
  </si>
  <si>
    <t xml:space="preserve">BOTICA BOTICAS MIFARMA (AV, CAMINOS DEL INCA  1504 , SANTIAGO DE SURCO - LIMA)</t>
  </si>
  <si>
    <t xml:space="preserve">BOTICA MIFARMA (AV, HUAYLAS  497 - 499 , CHORRILLOS - LIMA)</t>
  </si>
  <si>
    <t xml:space="preserve">4116300</t>
  </si>
  <si>
    <t xml:space="preserve">BOTICA BOTICAS MIFARMA (AV, AYACUCHO   MZ, A, LT,1, SANTIAGO DE SURCO - LIMA)</t>
  </si>
  <si>
    <t xml:space="preserve">997196312</t>
  </si>
  <si>
    <t xml:space="preserve">BOTICA BOTICAS MIFARMA (AV, SURCO LA VIRREYNA 606 , SANTIAGO DE SURCO - LIMA)</t>
  </si>
  <si>
    <t xml:space="preserve">2130760-1031</t>
  </si>
  <si>
    <t xml:space="preserve">BOTICA MIFARMA (AV, ALAMEDA SUR ESQUINA SAN MARCOS CENTRO COMERCIAL STRIP CENTER  MZ, II, INT, 102, CHORRILLOS - LIMA)</t>
  </si>
  <si>
    <t xml:space="preserve">BOTICA MIFARMA (AV, AVIACIÓN HIGUERETA 5181 , SANTIAGO DE SURCO - LIMA)</t>
  </si>
  <si>
    <t xml:space="preserve">3586262</t>
  </si>
  <si>
    <t xml:space="preserve">BOTICA ARCANGEL (AV, ENCALADA  674 , SANTIAGO DE SURCO - LIMA)</t>
  </si>
  <si>
    <t xml:space="preserve">4345237</t>
  </si>
  <si>
    <t xml:space="preserve">BOTICA MIFARMA (AV, CAMINOS DEL INCA  2024 , SANTIAGO DE SURCO - LIMA)</t>
  </si>
  <si>
    <t xml:space="preserve">990190734</t>
  </si>
  <si>
    <t xml:space="preserve">BOTICA MIFARMA (AV, REVOLUCION, SECTOR, 2, GRUPO, 10   MZ, Z - C, LT, 11, VILLA EL SALVADOR - LIMA)</t>
  </si>
  <si>
    <t xml:space="preserve">4932466</t>
  </si>
  <si>
    <t xml:space="preserve">BOTICA BOTICAS MIFARMA (CALLE, LOS LAURELES VALLE HERMOSO 196 , SANTIAGO DE SURCO - LIMA)</t>
  </si>
  <si>
    <t xml:space="preserve">989457520</t>
  </si>
  <si>
    <t xml:space="preserve">BOTICA BOTICAS MIFARMA (AV, LA ENCALADA  727 , SANTIAGO DE SURCO - LIMA)</t>
  </si>
  <si>
    <t xml:space="preserve">01945438405</t>
  </si>
  <si>
    <t xml:space="preserve">BOTICA BOTICAS MIFARMA (AV, ANGAMOS ESTE LIMA POLO HUNT 2209 , SANTIAGO DE SURCO - LIMA)</t>
  </si>
  <si>
    <t xml:space="preserve">BOTICA MIFARMA (AV, BENAVIDES  4190 , SANTIAGO DE SURCO - LIMA)</t>
  </si>
  <si>
    <t xml:space="preserve">BOTICA BOTICAS MIFARMA (AV, PEDRO VENTURO  550 , SANTIAGO DE SURCO - LIMA)</t>
  </si>
  <si>
    <t xml:space="preserve">2120760 - 1031</t>
  </si>
  <si>
    <t xml:space="preserve">BOTICA MI FARMA (AV, BENAVIDES  3313 , SANTIAGO DE SURCO - LIMA)</t>
  </si>
  <si>
    <t xml:space="preserve">BOTICA BOTICAS MIFARMA (AV, LOS PROCERES SAN ROQUE 412 , SANTIAGO DE SURCO - LIMA)</t>
  </si>
  <si>
    <t xml:space="preserve">080023333</t>
  </si>
  <si>
    <t xml:space="preserve">BOTICA MIFARMA (AV, LIMA P,J, VILLA POETA JOSE GALVEZ 1011 , VILLA MARIA DEL TRIUNFO - LIMA)</t>
  </si>
  <si>
    <t xml:space="preserve">BOTICA MIFARMA (AV, PROLONGACION PACHACUTEC  (HIPERMECADOS TOTTUS) TABLADA DE LURIN S/N INT, 1, VILLA MARIA DEL TRIUNFO - LIMA)</t>
  </si>
  <si>
    <t xml:space="preserve">4760599</t>
  </si>
  <si>
    <t xml:space="preserve">BOTICA BOTICAS BTL (SECTOR, SEGUNDO, RESIDENCIAL, 9 P,J, VILLA EL SALVADOR  MZ, J, LT, 1, VILLA EL SALVADOR - LIMA)</t>
  </si>
  <si>
    <t xml:space="preserve">6123050</t>
  </si>
  <si>
    <t xml:space="preserve">BOTICA BOTICAS MIFARMA (AV, MIGUEL IGLESIAS  971 - B , SAN JUAN DE MIRAFLORES - LIMA)</t>
  </si>
  <si>
    <t xml:space="preserve">BOTICA BOTICAS MIFARMA (AV, GRAU  570 , BARRANCO - LIMA)</t>
  </si>
  <si>
    <t xml:space="preserve">BOTICA BOTICAS MIFARMA (AV, CAMINO DEL INCA LAS GARDENIAS 2198 , SANTIAGO DE SURCO - LIMA)</t>
  </si>
  <si>
    <t xml:space="preserve">BOTICA BOTICAS MIFARMA (JR, BATALLA DE AYACUCHO  325 , SANTIAGO DE SURCO - LIMA)</t>
  </si>
  <si>
    <t xml:space="preserve">BOTICA BOTICAS MIFARMA (AV, HIGUERETA LAS GARDENIAS 620 , SANTIAGO DE SURCO - LIMA)</t>
  </si>
  <si>
    <t xml:space="preserve">BOTICA MIFARMA (AV, SAN JUAN  1099 , SAN JUAN DE MIRAFLORES - LIMA)</t>
  </si>
  <si>
    <t xml:space="preserve">BOTICA BOTICAS MIFARMA (AV, DEFENSORES DEL MORRO  407 , CHORRILLOS - LIMA)</t>
  </si>
  <si>
    <t xml:space="preserve">2130963</t>
  </si>
  <si>
    <t xml:space="preserve">BOTICA BOTICAS MIFARMA (COMITE, 9, SECTOR, 2   MZ, J, LT, 23, VILLA EL SALVADOR - LIMA)</t>
  </si>
  <si>
    <t xml:space="preserve">BOTICA MIFARMA (AV, GENERAL MIGUEL IGLESIAS  965 , SAN JUAN DE MIRAFLORES - LIMA)</t>
  </si>
  <si>
    <t xml:space="preserve">BOTICA MIFARMA (AV, EL POLO N° 388 - 390 URB, CENTRO COMERCIAL MONTERRICO  388 , SANTIAGO DE SURCO - LIMA)</t>
  </si>
  <si>
    <t xml:space="preserve">4508900</t>
  </si>
  <si>
    <t xml:space="preserve">BOTICA MIFARMA (DEFENSORES DEL MORRO N° 796 A - 798 URB, LOS LAURELES   , CHORRILLOS - LIMA)</t>
  </si>
  <si>
    <t xml:space="preserve">2517054</t>
  </si>
  <si>
    <t xml:space="preserve">BOTICA BOTICAS MIFARMA (AV, EL SOL SAN ROQUE 122 , SANTIAGO DE SURCO - LIMA)</t>
  </si>
  <si>
    <t xml:space="preserve">ARCANGEL (AV, CARLOS MARIATEGUI PJ, PROYECTO ESPECIAL HUAYCAN   LT, 1, ATE - LIMA)</t>
  </si>
  <si>
    <t xml:space="preserve">3717475</t>
  </si>
  <si>
    <t xml:space="preserve">MIFARMA (AV, LA MOLINA A, RESIDENCIAL MONTERRICO  836-844, LA MOLINA - LIMA)</t>
  </si>
  <si>
    <t xml:space="preserve">4373313</t>
  </si>
  <si>
    <t xml:space="preserve">MIFARMA (AV, TUSILAGOS OESTE  281 INT, 2-3-4, SAN JUAN DE LURIGANCHO - LIMA)</t>
  </si>
  <si>
    <t xml:space="preserve">BOTICAS MIFARMA (AV, FLORA TRISTAN SANTA PATRICIA II ETAPA 401 MZ, X LT, 63, LA MOLINA - LIMA)</t>
  </si>
  <si>
    <t xml:space="preserve">BOTICA MIFARMA (AV, NUEVA TOMAS MARSANO Nº 184 - 194 LOCAL 7 1ER PISO   , SURQUILLO - LIMA)</t>
  </si>
  <si>
    <t xml:space="preserve">BOTICA MIFARMA (AV, IGNACIO MERINO  1859 , LINCE - LIMA)</t>
  </si>
  <si>
    <t xml:space="preserve">BOTICA MI FARMA (AV, LA MARINA Nº 2605 INTERSECCION CON CALLE PADRE URRACA   , SAN MIGUEL - LIMA)</t>
  </si>
  <si>
    <t xml:space="preserve">FARMACIA DEL POLICLINICO ARCANGEL (AV, LAS PALMERAS Nº 3803 CRUCE CON AV, CARLOS IZAGUIRRE Nº 900   , LOS OLIVOS - LIMA)</t>
  </si>
  <si>
    <t xml:space="preserve">BOTICA MIFARMA (AV, AVIACION 4573 - 4585 AA,HH, SAN ATANACIO DEL PEDREGAL MZ, C, LOTE 9 ESQ, AV, PEDRO VENTURO S/N   , SURQUILLO - LIMA)</t>
  </si>
  <si>
    <t xml:space="preserve">BOTICA MIFARMA (AV, ALFONSO UGARTE Nº 298 Y PLAZA MARISCAL CASTILLA 4   , LIMA - LIMA)</t>
  </si>
  <si>
    <t xml:space="preserve">BOTICA BOTICAS MIFARMA (AV, NARANJAL MZ, F 3, LOTE 26 EL PARQUE DE NARANJAL  , LOS OLIVOS - LIMA)</t>
  </si>
  <si>
    <t xml:space="preserve">BOTICA BOTICAS MIFARMA (AV, GUILLERMO PRESCOTT Nº 298 - 298 A ESQ, CON CALLE BURGOS Nº 197 - 199 COUNTRY CLUB  , SAN ISIDRO - LIMA)</t>
  </si>
  <si>
    <t xml:space="preserve">BOTICA MIFARMA (AV, IQUITOS  496 - 498 , LA VICTORIA - LIMA)</t>
  </si>
  <si>
    <t xml:space="preserve">BOTICA BOTICAS MIFARMA (JR, BOLOGNESI  301 , MAGDALENA DEL MAR - LIMA)</t>
  </si>
  <si>
    <t xml:space="preserve">BOTICA ARCANGEL (AV, ELMER FAUCETT Nº 537 EDIFC, LC 2 - A   , SAN MIGUEL - LIMA)</t>
  </si>
  <si>
    <t xml:space="preserve">BOTICA ARCANGEL (AV, VENEZUELA Nº 651 ESQ, P,J, BAYLONES   , BREÑA - LIMA)</t>
  </si>
  <si>
    <t xml:space="preserve">BOTICA BOTICAS MIFARMA (AV, ANDRES ARAMBURU  211 , SAN ISIDRO - LIMA)</t>
  </si>
  <si>
    <t xml:space="preserve">BOTICA BOTICAS MIFARMA (AV, LAS VIOLETAS  780 A, INDEPENDENCIA - LIMA)</t>
  </si>
  <si>
    <t xml:space="preserve">BOTICA BOTICAS MIFARMA (AV, LAS MAGNOLIAS  2655 , LINCE - LIMA)</t>
  </si>
  <si>
    <t xml:space="preserve">BOTICA BOTICAS MIFARMA (CALLE MADRE SELVA  600 , CARABAYLLO - LIMA)</t>
  </si>
  <si>
    <t xml:space="preserve">BOTICA BOTICAS MIFARMA (AV, LOS ALISOS Nº 130 Y Nº 120 ESQ, CON AV, TUPAC AMARU Nº 4301 NARANJAL  , SAN MARTIN DE PORRES - LIMA)</t>
  </si>
  <si>
    <t xml:space="preserve">BOTICA MIFARMA (AV, ANGAMOS ESTE Nº 199 CRUCE CON AV, PETIT THOUARS   , MIRAFLORES - LIMA)</t>
  </si>
  <si>
    <t xml:space="preserve">BOTICA ARCANGEL (AV, SAMUEL ALCAZAR N° 658-660 ESQUINA CON CALLE LAS CALEZAS Nº101   , RIMAC - LIMA)</t>
  </si>
  <si>
    <t xml:space="preserve">4116300-6557</t>
  </si>
  <si>
    <t xml:space="preserve">BOTICA MIFARMA (AV, VENEZUELA N° 1101-1103  ESQ, CON CALLE LORETO   , BREÑA - LIMA)</t>
  </si>
  <si>
    <t xml:space="preserve">411-6300 A-6557</t>
  </si>
  <si>
    <t xml:space="preserve">BOTICA MIFARMA (AV, ANGAMOS ESTE Nº 2202 A,H, REDUCTO 3 MZ, B LOTE 1   , SURQUILLO - LIMA)</t>
  </si>
  <si>
    <t xml:space="preserve">4481700</t>
  </si>
  <si>
    <t xml:space="preserve">BOTICA MIFARMA (AV, CARLOS ALBERTO IZAGUIRRE Nº 404 URB, PANAMERICANA NORTE   , LOS OLIVOS - LIMA)</t>
  </si>
  <si>
    <t xml:space="preserve">BOTICA MIFARMA (AV, BOLIVAR Nº 1157 (REF, COSTADO DEL MERCADO)   , MAGDALENA VIEJA (PUEBLO LIBRE) - LIMA)</t>
  </si>
  <si>
    <t xml:space="preserve">2612745</t>
  </si>
  <si>
    <t xml:space="preserve">BOTICA BOTICAS MIFARMA (AV, DEL EJERCITO Nº 1290  ESQ, CALLE LUIS MANARELLI URB, ORRANTIA DEL MAR   , MAGDALENA DEL MAR - LIMA)</t>
  </si>
  <si>
    <t xml:space="preserve">BOTICA BOTICAS MIFARMA (AV, LAS VIOLETAS Nº 162 URB, JOSE GALVEZ - EX FUNDO ALIAGA ZONA C   , INDEPENDENCIA - LIMA)</t>
  </si>
  <si>
    <t xml:space="preserve">951298342</t>
  </si>
  <si>
    <t xml:space="preserve">BOTICA MIFARMA (AV, JAVIER PRADO ESTE Nº 209 AV, PETIT THOUARS Nº 2865   , SAN ISIDRO - LIMA)</t>
  </si>
  <si>
    <t xml:space="preserve">BOTICA MIFARMA (AV, LOS PROCERES  1030 TIENDA, 03 Y 04, SANTIAGO DE SURCO - LIMA)</t>
  </si>
  <si>
    <t xml:space="preserve">BOTICA MIFARMA (AV, MARISCAL CASTILLA, ESQUINA CON AV, LA MERCED  796 , SANTIAGO DE SURCO - LIMA)</t>
  </si>
  <si>
    <t xml:space="preserve">BOTICA BOTICAS MIFARMA (AV, ALFREDO MENDIOLA N° 3698 INT, L-509 C,C, MEGAPLAZA 2 DO, PISO   , INDEPENDENCIA - LIMA)</t>
  </si>
  <si>
    <t xml:space="preserve">2130760/1204</t>
  </si>
  <si>
    <t xml:space="preserve">BOTICA BOTICAS MIFARMA (AV, LA MAR N° 2595 ESQ, AV, PQ, LAS LEYENDAS BLOCK A TDA, 5 Y 6 URB, PANDO PRIMERA ETAPA   , SAN MIGUEL - LIMA)</t>
  </si>
  <si>
    <t xml:space="preserve">940293916</t>
  </si>
  <si>
    <t xml:space="preserve">BOTICA BOTICAS MIFARMA (JR, BOLOGNESI N° 894 - 898 ESQ, CON JR, AYACUCHO N° 499 - A   , SAN MIGUEL - LIMA)</t>
  </si>
  <si>
    <t xml:space="preserve">BOTICA BOTICAS MIFARMA (AV, ANGAMOS ESTE N° 2681 LOCAL 136 CC, REAL PLAZA PRIMAVERA   , SAN BORJA - LIMA)</t>
  </si>
  <si>
    <t xml:space="preserve">BOTICA MIFARMA (CALLE, TARAPACA PUEBLO TRADICIONAL LURIN CERCADO  108 , LURIN - LIMA)</t>
  </si>
  <si>
    <t xml:space="preserve">BOTICA BOTICAS MIFARMA (AV, AYACUCHO CON CALLE DOÑA VIRGINIA LOS ROSALES 404 INT, 3, SANTIAGO DE SURCO - LIMA)</t>
  </si>
  <si>
    <t xml:space="preserve">BOTICA BOTICAS MIFARMA (AV, PRIMAVERA C,C, MONTERRICO 1298 , SANTIAGO DE SURCO - LIMA)</t>
  </si>
  <si>
    <t xml:space="preserve">BOTICA BOTICAS MIFARMA (AV, HUAYLAS LOS LAURELES 1010 , CHORRILLOS - LIMA)</t>
  </si>
  <si>
    <t xml:space="preserve">BOTICA BOTICAS MIFARMA (AV, PACHACUTEC, SECTOR MICAELA BASTIDAS  2890 MZ, 24-C, LT,3, VILLA MARIA DEL TRIUNFO - LIMA)</t>
  </si>
  <si>
    <t xml:space="preserve">BOTICA BOTICAS MIFARMA (JR, LAMPA Nº 1117   , LIMA - LIMA)</t>
  </si>
  <si>
    <t xml:space="preserve">BOTICA MIFARMA (AV, ALFREDO BENAVIDES Nº 447   , MIRAFLORES - LIMA)</t>
  </si>
  <si>
    <t xml:space="preserve">4116300/6541</t>
  </si>
  <si>
    <t xml:space="preserve">BOTICA BOTICAS MIFARMA (AV, AVIACION Nº 5098 TIENDA Nº 5   , SANTIAGO DE SURCO - LIMA)</t>
  </si>
  <si>
    <t xml:space="preserve">BOTICA BOTICAS MIFARMA (AV, AVIACION Nº 2403   , SAN BORJA - LIMA)</t>
  </si>
  <si>
    <t xml:space="preserve">966362347</t>
  </si>
  <si>
    <t xml:space="preserve">BOTICA BOTICAS MIFARMA (AV- CAQUETA Nº 463 TDA, COMERCIAL 001 - CC PLAZA UNICACHI   , SAN MARTIN DE PORRES - LIMA)</t>
  </si>
  <si>
    <t xml:space="preserve">BOTCA BOTICAS MIFARMA (RES, SAN FELIPE S/N EDIF, CENTRO COMERCIAL TIENDA 20   , JESUS MARIA - LIMA)</t>
  </si>
  <si>
    <t xml:space="preserve">BOTICA BOTICAS MIFARMA (P,J, VILA ELSALVADOR SECTOR 3 MZ, P LOTE 1 GRUPO 7   , VILLA EL SALVADOR - LIMA)</t>
  </si>
  <si>
    <t xml:space="preserve">230760/1204</t>
  </si>
  <si>
    <t xml:space="preserve">BOTICA BOTICAS MIFARMA (AV, JUAN PABLO FERNANDINI Nº 767 L,C,134 C,C, LA RAMBLA BRASIL   , BREÑA - LIMA)</t>
  </si>
  <si>
    <t xml:space="preserve">BOTICA BOTICAS MIFARMA (AV, EMILIO CAVENECIA Nº 209   , SAN ISIDRO - LIMA)</t>
  </si>
  <si>
    <t xml:space="preserve">BOTICA MIFARMA (JR, HUALLAGA N° 670   , LIMA - LIMA)</t>
  </si>
  <si>
    <t xml:space="preserve">4116300/ 6473</t>
  </si>
  <si>
    <t xml:space="preserve">BOTICA BOTICAS MIFARMA (AV 28 DE JULIO N° 1005  INT, 207 - 208 PISO 2 REF, C,C, PASO 28 DE JULIO URB, SAN ANTONIO   , MIRAFLORES - LIMA)</t>
  </si>
  <si>
    <t xml:space="preserve">BOTICA BOTICAS MIFARMA (AV, DEFENSORES DEL MORRO N° 744 - 746 URB, LOS LAURELES   , CHORRILLOS - LIMA)</t>
  </si>
  <si>
    <t xml:space="preserve">BOTICA MIFARMA (AV, ANGELICA GAMARRA DE LEON VELARDE Q MZ, B LOTE 17 URB, EL TRBOL III ETAPA   , LOS OLIVOS - LIMA)</t>
  </si>
  <si>
    <t xml:space="preserve">4116300/6473</t>
  </si>
  <si>
    <t xml:space="preserve">BOTICA BOTICAS MIFARMA (JR, JULIO C, TELLO N° 965   , LINCE - LIMA)</t>
  </si>
  <si>
    <t xml:space="preserve">BOTICA BOTICAS MIFARMA (AV, INCA GARCILASO DE LA VEGA N° 1337 - C,C, RELA PLAZA CENTRO CIVICO LC-158   , LIMA - LIMA)</t>
  </si>
  <si>
    <t xml:space="preserve">BOTICA BOTICAS MIFARMA (AV, AVIACION CON AV, JAVIER PRADO S/N INT, 9,11 Y 13 ESTACION LA CULTURA - LIMA 1 METRO LIMA   , SAN BORJA - LIMA)</t>
  </si>
  <si>
    <t xml:space="preserve">BOTICA BOTICAS MIFARMA (AV, AVIACION C/JR, H UNANUE S/N INT, 6 Y 8 ESTACION GAMARRA LINEA 1 - METRO DE LIMA   , LA VICTORIA - LIMA)</t>
  </si>
  <si>
    <t xml:space="preserve">BOTICA BOTICAS MIFARMA (AV, ARNALDO MARQUEZ N° 1349 ESQ, PJE, PUNTA PACOCHA   , JESUS MARIA - LIMA)</t>
  </si>
  <si>
    <t xml:space="preserve">BOTICA BOTICAS MIFARMA (AV, SAN JUAN N° 999 - ESQ, JR, JOAQUIN BERNAL   , SAN JUAN DE MIRAFLORES - LIMA)</t>
  </si>
  <si>
    <t xml:space="preserve">BOTI BOTICAS MIFARMA (AV, ARIOSTO MATELLINI N° 267 URB, SANTA LEONOR 2DA, ETAPA LC4 PRIMER PISO C,C, STRIP CENTER MATELLI   , CHORRILLOS - LIMA)</t>
  </si>
  <si>
    <t xml:space="preserve">BOTICA BOTICAS MIFARMA (AV, ANTONIO DE SUCRE N° 108   , MAGDALENA VIEJA (PUEBLO LIBRE) - LIMA)</t>
  </si>
  <si>
    <t xml:space="preserve">BOTICA BOTICAS MIFARMA (JR, DE LA UNION N° 827   , LIMA - LIMA)</t>
  </si>
  <si>
    <t xml:space="preserve">BOTICA BOTICAS MIFARMA (AV, ABANCAY N° 907 PRIMER PISO   , LIMA - LIMA)</t>
  </si>
  <si>
    <t xml:space="preserve">BOTICA BOTICAS MIFARMA (CALLE SHELL N° 378 TDA, N° 8 ESQ, CALLE ALCANFORES CDRA, 4   , MIRAFLORES - LIMA)</t>
  </si>
  <si>
    <t xml:space="preserve">BOTICA BOTICAS MIFARMA (A,V, LAS PALMERAS N° 3809 - 3811 MZ, K LOTE 39 URB, LAS PALMERAS I ETAPA   , LOS OLIVOS - LIMA)</t>
  </si>
  <si>
    <t xml:space="preserve">BOTICA BOTICAS MIFARMA (AV, CONDORCANQUI N° 905 A 907 Y 907 A URB, RESIDENCIAL LUCYANA DE CARABAYLLO   , CARABAYLLO - LIMA)</t>
  </si>
  <si>
    <t xml:space="preserve">BOTICA BOTICAS MIFARMA (AV, EL NARANJAL N° 1405 MZ, I-2 LOTE 17 URB, PARQUE EL NARANJAL ETAPA DOS   , LOS OLIVOS - LIMA)</t>
  </si>
  <si>
    <t xml:space="preserve">BOTICA BOTICAS MIFARMA (AV, PERU N° 3622 MZ, 2 LOTE 09 URB, PERU   , SAN MARTIN DE PORRES - LIMA)</t>
  </si>
  <si>
    <t xml:space="preserve">BOTICA BOTICAS MIFARMA (AV, MANCO CAPAC N° 396-394-398 ESQ, AV, 28 DE JULIO N° 1395 LC-3   , LA VICTORIA - LIMA)</t>
  </si>
  <si>
    <t xml:space="preserve">BOTICA BOTICAS MIFARMA (AV, RIO MARAÑON N° 644 MZ, J LOTE 23 URB, VILLA DEL NORTE   , LOS OLIVOS - LIMA)</t>
  </si>
  <si>
    <t xml:space="preserve">6125030/1204</t>
  </si>
  <si>
    <t xml:space="preserve">BOTICA BOTICAS MIFARMA (AV, TUPAC AMARU N° 3062 P,J, EL PROGRESO   , CARABAYLLO - LIMA)</t>
  </si>
  <si>
    <t xml:space="preserve">BOTICA BOTICAS MIFARMA (AV, RICARDO RIVERA NAVARRETE N° 731   , SAN ISIDRO - LIMA)</t>
  </si>
  <si>
    <t xml:space="preserve">BOTICA BOTICAS MIFARMA (CALLE LAS TIENDAS N° 290 (TIENDA METRO LOC, 1108)   , SURQUILLO - LIMA)</t>
  </si>
  <si>
    <t xml:space="preserve">BOTICA BOTICAS MIFARMA (AV, LA MARINA S/N (ESQ, PARQUE DE LAS LEYENDAS TIENDA METRO LOC,1172)   , SAN MIGUEL - LIMA)</t>
  </si>
  <si>
    <t xml:space="preserve">BOTICA BOTICAS MIFARMA (JR, FRANCISCO LUNA PIZARRO N° 1550 (TDA, METRO LOC, 1102)   , LA VICTORIA - LIMA)</t>
  </si>
  <si>
    <t xml:space="preserve">BOTICA BOTICAS MIFARMA (AV, JAVIER PRADO ESTE N° 4010 (INT, TDA, SODIMAC C,C, JOCKEY PLAZA)   , SANTIAGO DE SURCO - LIMA)</t>
  </si>
  <si>
    <t xml:space="preserve">BOTICA BOTICAS MIFARMA (AV, ALFREDO MENDIOLA N° 1400 INT, 1108 C,C, PLAZA NORTE (TDA, METRO LOC, 1140)   , INDEPENDENCIA - LIMA)</t>
  </si>
  <si>
    <t xml:space="preserve">BOTICA BOTICAS MIFARMA (AV, ALFONSO UGARTE N° 289 (ESQ, P,CASTILLA TDA, METRO LOC, 1008)   , LIMA - LIMA)</t>
  </si>
  <si>
    <t xml:space="preserve">BOTICA BOTICAS MIFARMA (AV, ALFREDO BENAVIDES N° 5250 MZ,C LOTE 3 TDA, WONG LOC, 1102 URB, LAS GARDENIAS   , SANTIAGO DE SURCO - LIMA)</t>
  </si>
  <si>
    <t xml:space="preserve">BOTICA BOTICAS MIFARMA (AV, ALFREDO MENDIOLA N° 1400 (C,C, PLAZA NORTE LOCAL 282-284)   , INDEPENDENCIA - LIMA)</t>
  </si>
  <si>
    <t xml:space="preserve">BOTICA BOTICAS MIFARMA (AV, COLONIAL N° 3002(TIENDA METRO LOC, 1140)   , LIMA - LIMA)</t>
  </si>
  <si>
    <t xml:space="preserve">BOTICA BOTICAS MIFARMA (AV, LEONCIO PRADO N°1916 ZAPALLAL ( HIPERBODEGA PRECCIO UNO PUENTE PIEDRA )   , PUENTE PIEDRA - LIMA)</t>
  </si>
  <si>
    <t xml:space="preserve">BOTICA BOTICAS MIFARMA (AV, MIGUEL GRAU N° 1704, INT, 202 ( ESTACION MIGUEL GRAU LINEA 1 METRO LIMA)   , LIMA - LIMA)</t>
  </si>
  <si>
    <t xml:space="preserve">997590777</t>
  </si>
  <si>
    <t xml:space="preserve">BOTICA BOTICAS MIFARMA (AV, GRAN CHIMU GRAN CHIMU 898 , SAN JUAN DE LURIGANCHO - LIMA)</t>
  </si>
  <si>
    <t xml:space="preserve">MIFARMA (JR, LOS FLAMENCOS DE SANTA ANITA 200 Y 202 TDA, 1 Y 2, SANTA ANITA - LIMA)</t>
  </si>
  <si>
    <t xml:space="preserve">BOTICA BOTICAS MIFARMA (ALAMEDA LAS RETAMAS LOS SIRIUS II ETAPA 130 MZ, D LT, 01, LA MOLINA - LIMA)</t>
  </si>
  <si>
    <t xml:space="preserve">BOTICA BOTICAS MIFARMA (AV, EDUARDO DE HABICH N° 585 A URB, INGENIERIA ( SECCION 1)   , SAN MARTIN DE PORRES - LIMA)</t>
  </si>
  <si>
    <t xml:space="preserve">BOTICA BOTICAS MIFARMA (JR, FREDERICK REMINGTON N° 204 ESQ, JR, PIETRO TORRIGIANO URB, CORPAC   , SAN BORJA - LIMA)</t>
  </si>
  <si>
    <t xml:space="preserve">BOTICA BOTICAS MIFARMA (AV, SAN JUAN N° 1184   , SAN JUAN DE MIRAFLORES - LIMA)</t>
  </si>
  <si>
    <t xml:space="preserve">BOTICA BOTICAS MIFARMA (AV, DOS DE MAYO N° 1099  - TDA, WONG LOC, 1130   , SAN ISIDRO - LIMA)</t>
  </si>
  <si>
    <t xml:space="preserve">BOTICA BOTICAS MIFARMA (AV, ALFREDO BENAVIDES N° 1475 URB, SAN ANTONIO - TIENDA WOMG LOC, 1102   , MIRAFLORES - LIMA)</t>
  </si>
  <si>
    <t xml:space="preserve">BOTICA BOTICAS MIFARMA (CALLE SCHELL N° 250 ( TIENDA METRO LOC, 1116)   , MIRAFLORES - LIMA)</t>
  </si>
  <si>
    <t xml:space="preserve">2130760/</t>
  </si>
  <si>
    <t xml:space="preserve">BOTICA BOTICAS MIFARMA (AV, MIGUEL GRAU N° 513 (TIENDA METRO LOC, 1112)   , BARRANCO - LIMA)</t>
  </si>
  <si>
    <t xml:space="preserve">BOTICA BOTICAS MIFARMA (MLC, BALTA N° 650 INT, 201 (TDA, WONG LOC 2016)   , MIRAFLORES - LIMA)</t>
  </si>
  <si>
    <t xml:space="preserve">BOTICA BOTICAS MIFARMA (CALLE MONTE BELLO N° 150 URB, CHACARILLA DEL ESTANQUE (TDA, WONG LOC,1192)   , SANTIAGO DE SURCO - LIMA)</t>
  </si>
  <si>
    <t xml:space="preserve">980685689</t>
  </si>
  <si>
    <t xml:space="preserve">BOTICA BOTICAS MIFARMA (AV, CANADA  N° 4052-4056 URB, VILLA JARDIN   , SAN LUIS - LIMA)</t>
  </si>
  <si>
    <t xml:space="preserve">BOTICA BOTICAS MIFARMA (AV, SANTIAGO DE SURCO N° 4647 URB, PROLONGACION BENAVIDES (ESQ, CON TINOCO TIENDA WONG LOC, 1108)   , SANTIAGO DE SURCO - LIMA)</t>
  </si>
  <si>
    <t xml:space="preserve">BOTICA BOTICAS MIFARMA (AV, PROL, PASEO DE LA REPUBLICA S/N URB, MATELLINI (TIENDA METRO LOC 1104)   , CHORRILLOS - LIMA)</t>
  </si>
  <si>
    <t xml:space="preserve">BOTICA BOTICAS MIFARMA (CALLE UNION N° 102 ESQ, AV, GRAU   , BARRANCO - LIMA)</t>
  </si>
  <si>
    <t xml:space="preserve">BOTICA BOTICAS MIFARMA (AV, TUPAC AMARU N° 3900 URB, LA PASCANA (TDA, METRO LOC, 1102)   , COMAS - LIMA)</t>
  </si>
  <si>
    <t xml:space="preserve">BOTICA BOTICAS MIFARMA (AV, PEDRO MIOTTA S/N (ESQ, AV, ALIPIO PONCE TIENDA METRO LOC, 1008)   , SAN JUAN DE MIRAFLORES - LIMA)</t>
  </si>
  <si>
    <t xml:space="preserve">BOTICA BOTICAS MIFARMA (AV, GREGORIO ESCOBEDO N° 1040 - 1050 TDA, METRO LOCAL 1142   , JESUS MARIA - LIMA)</t>
  </si>
  <si>
    <t xml:space="preserve">BOTICA BOTICAS MI FARMA (JR, CUSCO N° 245 (TDA, METRO LOC, 1102)   , LIMA - LIMA)</t>
  </si>
  <si>
    <t xml:space="preserve">BOTICA BOTICAS MIFARMA (AV, DE LOS HEROES S/N P,J, JESUS PODEROSO (ESQ, JESUS PODEROSO TIENDA METRO LOC, 1102)   , SAN JUAN DE MIRAFLORES - LIMA)</t>
  </si>
  <si>
    <t xml:space="preserve">BOTICA BOTICAS MIFARMA (AV, DEFENSORES DEL MORRO N° 2070 (TDA, METRO LOC, 1024)   , CHORRILLOS - LIMA)</t>
  </si>
  <si>
    <t xml:space="preserve">BOTICA BOTICAS MIFARMA (AV, BELAUNDE OESTE N° 980 URB, EL RETABLO III ETAPA MZ, E LOTE 01 (TDA, METRO LOC, 1102)   , COMAS - LIMA)</t>
  </si>
  <si>
    <t xml:space="preserve">980616126</t>
  </si>
  <si>
    <t xml:space="preserve">BOTICA BOTICAS MIFARMA (AV, CANADA N° 1110 URB, SANTA CATALINA (TDA, METRO LOC, 1009)   , LA VICTORIA - LIMA)</t>
  </si>
  <si>
    <t xml:space="preserve">BOTICA BOTICAS MIFARMA (CALLE JOSE ALVAREZ CALDERON MZ, 1 LOTE B-2 (CDRA, 2 TORRES DE LIMATMABO-TDA, METRO LOC, 1108)   , SAN BORJA - LIMA)</t>
  </si>
  <si>
    <t xml:space="preserve">BOTICA BOTICAS MIFARMA (AV, GENERAL GARZON N° 1337 (TIENDA METRO LOC,1102)   , JESUS MARIA - LIMA)</t>
  </si>
  <si>
    <t xml:space="preserve">BOTICA BOTICAS MIFARMA (AV, ALFREDO MEDIOLA N° 5810 HIPERMERCADOS TOTTUS   , LOS OLIVOS - LIMA)</t>
  </si>
  <si>
    <t xml:space="preserve">BOTICA BOTICAS MIFARMA (OVALO BALTA N° 1102 TIENDA METRO LOCAL 1102   , BARRANCO - LIMA)</t>
  </si>
  <si>
    <t xml:space="preserve">BOTICA BOTICAS MIFARMA (AV, VENEZUELA N° 5415 TDA, METRO LOCAL 1150   , SAN MIGUEL - LIMA)</t>
  </si>
  <si>
    <t xml:space="preserve">BOTICA BOTICAS MIFARMA (JR, JUAN PABLO FERNANDINI N° 800 ESQ, CON JR, CENTENARIO TDA, 22   , BREÑA - LIMA)</t>
  </si>
  <si>
    <t xml:space="preserve">BOTICA BOTICAS MIFARMA (AV, TUPAC AMARU S/N (ESQ, CALLE 18 DE ENERO TDA, METRO LOC, 1128   , RIMAC - LIMA)</t>
  </si>
  <si>
    <t xml:space="preserve">BOTICAS MIFARMA (AV, ALFREDO MENDIOLA N° 3900 MZ, A LOTE 5-6 URB, IND, PAN, NORTE (TDA, METRO LOC,1144)   , INDEPENDENCIA - LIMA)</t>
  </si>
  <si>
    <t xml:space="preserve">BOTICA SUPERFARMA (AV,, REPUBLICA DE PANAMA N°2537 INT, A URB, SANTA CATALINA   , LA VICTORIA - LIMA)</t>
  </si>
  <si>
    <t xml:space="preserve">BOTICA BOTICAS MIFARMA (AV, VENEZUELA S/N (ESQUINA ALFONSO UGARTE TIENDA METRO LOC, 1128)   , BREÑA - LIMA)</t>
  </si>
  <si>
    <t xml:space="preserve">BOTICA BOTICAS MIFARMA (AV, LA MARINA S/N CDRA, 20 C,C, PLAZA SAN MIGUEL TIENDA WONG LOC, 1104   , SAN MIGUEL - LIMA)</t>
  </si>
  <si>
    <t xml:space="preserve">BOTICA BOTICAS MIFARMA (AV, HUAROCHIRI COVIMA 399 , LA MOLINA - LIMA)</t>
  </si>
  <si>
    <t xml:space="preserve">BOTICA BOTICAS MIFARMA (CALLE TAHITI PORTADA DE LA PLANICIE 131 , LA MOLINA - LIMA)</t>
  </si>
  <si>
    <t xml:space="preserve">MIFARMA (CALLE 8 ESQUINA CALLE17 CAMPOY  MZ T-1, LT 1, SAN JUAN DE LURIGANCHO - LIMA)</t>
  </si>
  <si>
    <t xml:space="preserve">3422221</t>
  </si>
  <si>
    <t xml:space="preserve">MIFARMA (AV, SANTA ROSA DE LIMA SUR  405-A, 405-B MZ C13, LT 02, SAN JUAN DE LURIGANCHO - LIMA)</t>
  </si>
  <si>
    <t xml:space="preserve">3884108</t>
  </si>
  <si>
    <t xml:space="preserve">BOTICAS MIFARMA (AV, NICOLAS AYLLON , 459 , CHACLACAYO - LIMA)</t>
  </si>
  <si>
    <t xml:space="preserve">MIFARMA (AV, LOS CONDORES  688-690 MZ, B , LT, 23, LA MOLINA - LIMA)</t>
  </si>
  <si>
    <t xml:space="preserve">962928447</t>
  </si>
  <si>
    <t xml:space="preserve">BOTICAS MIFARMA (AV, PROLONGACION JAVIER PRADO ASOCIACION DE VIVIENDA BELLO HORIZONTE  MZ, A, LT, 01, ATE - LIMA)</t>
  </si>
  <si>
    <t xml:space="preserve">BOTICAS MIFARMA (AV, LAS FLORES DE PRIMAVERA LAS FLORES  MZ, 83, LT, 21, SAN JUAN DE LURIGANCHO - LIMA)</t>
  </si>
  <si>
    <t xml:space="preserve">BOTICAS MIFARMA (AV, JAVIER PRADO ESTE TDA, 1 4921 MZ, L2 LT,10, LA MOLINA - LIMA)</t>
  </si>
  <si>
    <t xml:space="preserve">BOTICAS MIFARMA (PARCELACIÓN SEMI- RUSTICA   INT, LC-102  MZ, A, LT, 15, SAN JUAN DE LURIGANCHO - LIMA)</t>
  </si>
  <si>
    <t xml:space="preserve">2130760 - 1204</t>
  </si>
  <si>
    <t xml:space="preserve">BOTICAS MIFARMA (AV, CANTO GRANDE SUB, LT,A A,H, OROPEZA JESUS  MZ, N, LT, 2, SAN JUAN DE LURIGANCHO - LIMA)</t>
  </si>
  <si>
    <t xml:space="preserve">ARCANGEL (AV, LOS PARACAS (ESQ, CON CALLE LOS TALLANES S/N) URB, SALAMANCA DE MONTERRICO 190 , ATE - LIMA)</t>
  </si>
  <si>
    <t xml:space="preserve">BOTICAS MIFARMA (AV, 13 DE ENERO COO, LA HUAYRONA  2267-A MZ, L, LT,2, SAN JUAN DE LURIGANCHO - LIMA)</t>
  </si>
  <si>
    <t xml:space="preserve">BOTICAS MIFARMA (JR, AREQUIPA , 243 , LURIGANCHO (CHOSICA) - LIMA)</t>
  </si>
  <si>
    <t xml:space="preserve">BOTICAS MIFARMA (AV, LOS QUECHUAS MIGUEL GRAU (ESQ, CON TERPSICORE U,I, Nº 5 Y6) 699 , ATE - LIMA)</t>
  </si>
  <si>
    <t xml:space="preserve">BOTICAS MIFARMA (AV, RAÚL FERRERO REBAGLIATI  ,ESQ, ALAMEDA DEL CORREGIDOR Nº 1114 TDA, 2 SIRIUS PRIMERA ETAPA 1515 , LA MOLINA - LIMA)</t>
  </si>
  <si>
    <t xml:space="preserve">BOTICAS MIFARMA (AV, FLORES DE PRIMAVERA SAN HILARIÓN 1550 MZ, L LOTE 13, SAN JUAN DE LURIGANCHO - LIMA)</t>
  </si>
  <si>
    <t xml:space="preserve">BOTICAS MIFARMA (AV, NICOLAS AYLLON LOS PORTALES DE JAVIER PRADO 4328 , ATE - LIMA)</t>
  </si>
  <si>
    <t xml:space="preserve">BOTICAS MIFARMA (JR, ANCASH LC, 112B C,C, BOULEVARD PARQUE AGUSTINO 2151 , EL AGUSTINO - LIMA)</t>
  </si>
  <si>
    <t xml:space="preserve">BOTICAS MIFARMA (AV, 7  (HIPERMERCADOS TOTTUS)  510 , LA MOLINA - LIMA)</t>
  </si>
  <si>
    <t xml:space="preserve">BOTICAS MIFARMA (AV, LA MOLINA (TIENDA WONG LOC, 1144) 378 , ATE - LIMA)</t>
  </si>
  <si>
    <t xml:space="preserve">BOTICAS MIFARMA (AV, NICOLAS AYLLON VISTA ALEGRE (TIENDA METRO LOC, 1102) 4297 , ATE - LIMA)</t>
  </si>
  <si>
    <t xml:space="preserve">BOTICAS MIFARMA (AV, NICOLÁS AYLLÓN (TIENDA METRO LOC, 904) 965 , CHACLACAYO - LIMA)</t>
  </si>
  <si>
    <t xml:space="preserve">2130760-1240</t>
  </si>
  <si>
    <t xml:space="preserve">BOTICAS MIFARMA (AV, PRÓCERES DE LA INDEPENDENCIA LOS PINOS 3305 , SAN JUAN DE LURIGANCHO - LIMA)</t>
  </si>
  <si>
    <t xml:space="preserve">BOTICAS MIFARMA (AV, SAN HILARION ESTE SAN HILARION (HIPERMERCADOS TOTTUS) 150-180 , SAN JUAN DE LURIGANCHO - LIMA)</t>
  </si>
  <si>
    <t xml:space="preserve">BOTICAS MIFARMA (CALLE LAS RETAMAS LOS SIRIUS II ETAPA (TIENDA WONG LOC, 1102) 190 , LA MOLINA - LIMA)</t>
  </si>
  <si>
    <t xml:space="preserve">BOTICAS MIFARMA (U,V, APV LOS PINOS (TIENDAMETRO LOC, 1156)  MZ, N-1, LT, 5, SAN JUAN DE LURIGANCHO - LIMA)</t>
  </si>
  <si>
    <t xml:space="preserve">BOTICAS MIFARMA (AV, JAVIER PRADO ESTE CAMACHO (TIENDA WONG LOC, 1112) 5055 , LA MOLINA - LIMA)</t>
  </si>
  <si>
    <t xml:space="preserve">BOTICAS MIFARMA (AV, PROCERES DE LA INDEPENDENCIA LAS FLORES 81(TIENDA METRO LOC, 1144) 1632 MZ, PAR,  LT, A-2, SAN JUAN DE LURIGANCHO - LIMA)</t>
  </si>
  <si>
    <t xml:space="preserve">BOTICA MIFARMA (AV, MALECON CHECA CAMPOY(MZ, L HIPERMERCADOS TOTTUS) 2611 LT, 1-1A,, SAN JUAN DE LURIGANCHO - LIMA)</t>
  </si>
  <si>
    <t xml:space="preserve">BOTICAS MIFARMA (AV, FERNANDO WIESSE A,H, SOMOS LIBRES (ESQ, AV, DEL MURO OESTE)  MZ, D LOTE 1, SAN JUAN DE LURIGANCHO - LIMA)</t>
  </si>
  <si>
    <t xml:space="preserve">BOTICAS MIFARMA (AV, PROCERES DE LA INDEPENDENCIA (ESQ, CON AV, SAN HILARION OESTE) 2301-2301-A , SAN JUAN DE LURIGANCHO - LIMA)</t>
  </si>
  <si>
    <t xml:space="preserve">BOTICA MIFARMA (AV, GUILLERMO DE LA FUENTE SANTA LUZMILA 299 , COMAS - LIMA)</t>
  </si>
  <si>
    <t xml:space="preserve">BOTICA MIFARMA (AV, MICAELA BASTIDAS  115 , COMAS - LIMA)</t>
  </si>
  <si>
    <t xml:space="preserve">BOTICA BOTICAS MIFARMA (AV, BELAUNDE OESTE  113 , COMAS - LIMA)</t>
  </si>
  <si>
    <t xml:space="preserve">BOTICA MIFARMA (AV, CARLOS IZAGUIRRE  138 , INDEPENDENCIA - LIMA)</t>
  </si>
  <si>
    <t xml:space="preserve">BOTICA BOTICAS MIFARMA (AV, GENERAL JUAN ANTONIO PEZET  1499 , SAN ISIDRO - LIMA)</t>
  </si>
  <si>
    <t xml:space="preserve">213-0760</t>
  </si>
  <si>
    <t xml:space="preserve">BOTICA MIFARMA (AV, LIMA  795 , SAN MIGUEL - LIMA)</t>
  </si>
  <si>
    <t xml:space="preserve">476-0599</t>
  </si>
  <si>
    <t xml:space="preserve">BOTICA MIFARMA (AV, JUAN LECAROS  161 , PUENTE PIEDRA - LIMA)</t>
  </si>
  <si>
    <t xml:space="preserve">BOTICA MIFARMA (AV, PERU PERU 1798 , SAN MARTIN DE PORRES - LIMA)</t>
  </si>
  <si>
    <t xml:space="preserve">MIFARMA (CALLE GARCILAZO DE LA VEGA SALAMANCA DE MONTERRICO 123 , ATE - LIMA)</t>
  </si>
  <si>
    <t xml:space="preserve">BOTICA BOTICAS MIFARMA (AV, 15 DE JULIO   LT,22, ZONA B, ATE - LIMA)</t>
  </si>
  <si>
    <t xml:space="preserve">MIFARMA (AV, LA UNIVERSIDAD EL SAUCE DE LA RINCONADA 1810 TDA,1 Y 2, LA MOLINA - LIMA)</t>
  </si>
  <si>
    <t xml:space="preserve">BOTICA BOTICAS FASA (AV, RAUL FERRERO REBAGLIATI II ETAPA LOCAL COMERCIAL 1 EL REMANSO DE LA MOLINA 1205 MZ, A LT, 01, LA MOLINA - LIMA)</t>
  </si>
  <si>
    <t xml:space="preserve">MIFARMA (AV, LA MOLINA TDA, 140 (C,C, LA ROTONDA) SAN CESAR II ETAPA 1167 , LA MOLINA - LIMA)</t>
  </si>
  <si>
    <t xml:space="preserve">BOTICA BOTICAS MIFARMA (AV, LA MOLINA RINCONADA DEL LAGO  MZ,J, LT,21, LA MOLINA - LIMA)</t>
  </si>
  <si>
    <t xml:space="preserve">BOTICA BOTICAS MIFARMA (AV, LOS FRESNOS LA ENSENADA 994 , LA MOLINA - LIMA)</t>
  </si>
  <si>
    <t xml:space="preserve">BOTICA BOTICAS MIFARMA (AV, DEL SOLAR  401 , HUARAL - LIMA)</t>
  </si>
  <si>
    <t xml:space="preserve">2130760-4203</t>
  </si>
  <si>
    <t xml:space="preserve">BOTICA MIFARMA (SUR PLAZA BOULEVARD, PANAMERICANA SUR KM 97,5  LOTE 30, TIENDA 11   , ASIA - LIMA)</t>
  </si>
  <si>
    <t xml:space="preserve">BOTICA MIFARMA (JR, JOSE GALVEZ  176 , BARRANCA - LIMA)</t>
  </si>
  <si>
    <t xml:space="preserve">235-5328</t>
  </si>
  <si>
    <t xml:space="preserve">BOTICA BOTICAS BTL (AV, ASIA S/N  KM, 97,5 C,C, BOULEVAR SUR PLAZA   LOTE A, ASIA - LIMA)</t>
  </si>
  <si>
    <t xml:space="preserve">BOTICA MIFARMA (AV, RAYMUNDO RAMOS  399 , IMPERIAL - LIMA)</t>
  </si>
  <si>
    <t xml:space="preserve">012847567</t>
  </si>
  <si>
    <t xml:space="preserve">BOTICA BOTICAS BTL (CARRETERA PANMERICANA SUR KM, 97,5 INT F 84 C,C, BOULEVARD SUR PLAZA   , ASIA - LIMA)</t>
  </si>
  <si>
    <t xml:space="preserve">BOTICAS MIFARMA (JR, JOSE GALVEZ Nº 433 - INTERSECCION CALLE LEONCIO PRADO   , BARRANCA - LIMA)</t>
  </si>
  <si>
    <t xml:space="preserve">235-2702</t>
  </si>
  <si>
    <t xml:space="preserve">BOTICA MIFARMA (AV, EL SOLAR Nº 126 DPTO, 01   , HUARAL - LIMA)</t>
  </si>
  <si>
    <t xml:space="preserve">246-3703</t>
  </si>
  <si>
    <t xml:space="preserve">BOTICAS MIFARMA (CALLE ALBERTO DE LAS CASAS 193 ESQ CALLE LOPEZ DE ZUÑIGA 301-305   , CHANCAY - LIMA)</t>
  </si>
  <si>
    <t xml:space="preserve">3771467</t>
  </si>
  <si>
    <t xml:space="preserve">BOTICAS MIFARMA (AVENIDA 28 DE JULIO  599 , HUACHO - LIMA)</t>
  </si>
  <si>
    <t xml:space="preserve">958796145</t>
  </si>
  <si>
    <t xml:space="preserve">BOTICAS MIFARMA (AV, 28 DE JULIO  203 , HUACHO - LIMA)</t>
  </si>
  <si>
    <t xml:space="preserve">012130760</t>
  </si>
  <si>
    <t xml:space="preserve">BOTICAS MIFARMA (AV, CAHUAS N° 296 ESQ, CALLE COLAN N° 100   , HUARAL - LIMA)</t>
  </si>
  <si>
    <t xml:space="preserve">016125030</t>
  </si>
  <si>
    <t xml:space="preserve">BOTICAS MIFARMA (CALLE ATAHUALPA N° 110 ESQ, AV, 28 DE JULIO N° 596   , HUACHO - LIMA)</t>
  </si>
  <si>
    <t xml:space="preserve">962380253</t>
  </si>
  <si>
    <t xml:space="preserve">BOTICAS MIFARMA (CALLE COLON N° 601 CENTRO COMERCIAL PLAZA DEL SOL-NORTE CHICO LOCAL 168-170   , HUACHO - LIMA)</t>
  </si>
  <si>
    <t xml:space="preserve">958796579</t>
  </si>
  <si>
    <t xml:space="preserve">BOTICAS MIFARMA (CALLE DERECHA  484 , HUARAL - LIMA)</t>
  </si>
  <si>
    <t xml:space="preserve">962380358</t>
  </si>
  <si>
    <t xml:space="preserve">BOTICAS MIFARMA (JIRON JOSE GALVEZ  106 , BARRANCA - LIMA)</t>
  </si>
  <si>
    <t xml:space="preserve">958796412</t>
  </si>
  <si>
    <t xml:space="preserve">BOTICAS MIFARMA (CALLE MORALES BERMUDEZ  302 , HUARAL - LIMA)</t>
  </si>
  <si>
    <t xml:space="preserve">958796401</t>
  </si>
  <si>
    <t xml:space="preserve">BOTICAS MIFARMA (AV, DOS DE MAYO  267 , SAN VICENTE DE CAÑETE - LIMA)</t>
  </si>
  <si>
    <t xml:space="preserve">958796069</t>
  </si>
  <si>
    <t xml:space="preserve">BOTICAS MIFARMA (JR, RAMON CASTILLA S/N ESQ, CALLE 9 DE DICIEMBRE TIENDA METRO LOCAL 1032   , BARRANCA - LIMA)</t>
  </si>
  <si>
    <t xml:space="preserve">213760</t>
  </si>
  <si>
    <t xml:space="preserve">BOTICAS MIFARMA (PANAMERICANA SUR K, 97,5 BOULEVAR SUR PLAZA T WONG LOC 1144   , ASIA - LIMA)</t>
  </si>
  <si>
    <t xml:space="preserve">BOTICAS MIFARMA (JR, AREQUIPA Nº 103-107 ESQ PLAZA DE ARMAS Nº 100-104   , BARRANCA - LIMA)</t>
  </si>
  <si>
    <t xml:space="preserve">BOTICA BOTICAS MIFARMA (JR, JOSE GALVEZ  502 , MAGDALENA DEL MAR - LIMA)</t>
  </si>
  <si>
    <t xml:space="preserve">BOTICA MIFARMA (AV, LA MARINA Nº 594 (TAMBIEN AV, SUCRE Nº 1197)   , MAGDALENA VIEJA (PUEBLO LIBRE) - LIMA)</t>
  </si>
  <si>
    <t xml:space="preserve">462-8529</t>
  </si>
  <si>
    <t xml:space="preserve">BOTICA MIFARMA (AV, SAN GERMAN  271 , RIMAC - LIMA)</t>
  </si>
  <si>
    <t xml:space="preserve">BOTICA BOTICAS MIFARMA (AV, AVIACION  3540 , SAN BORJA - LIMA)</t>
  </si>
  <si>
    <t xml:space="preserve">BOTICA MIFARMA (AV, ALFREDO MENDIOLA Nº 3698 INT, 4 C,C, MEGA PLAZA  HIPERMERCADO TOTTUS   , INDEPENDENCIA - LIMA)</t>
  </si>
  <si>
    <t xml:space="preserve">BOTICA MIFARMA (CALLE LAS BEGONIAS  ESQ, RIVERA NAVARRETE  S/N 1, SAN ISIDRO - LIMA)</t>
  </si>
  <si>
    <t xml:space="preserve">BOTICA MIFARMA (AV, AVIACION  3704 , SURQUILLO - LIMA)</t>
  </si>
  <si>
    <t xml:space="preserve">BOTICA MIFARMA (AV, VICTOR ANDRES BELAUNDE OESTE N° 300 URB, HUAQUILLAY II ETAPA   , COMAS - LIMA)</t>
  </si>
  <si>
    <t xml:space="preserve">BOTICA MIFARMA (AV, CANADA  3510 , SAN LUIS - LIMA)</t>
  </si>
  <si>
    <t xml:space="preserve">BOTICA MIFARMA (PROLONGACION GAMARRA  686 , LA VICTORIA - LIMA)</t>
  </si>
  <si>
    <t xml:space="preserve">MIFARMA (CARRETERA CENTRAL K,M, 6,5 C, C, LAS BRISA DE ATE 1ER PISO   INT,  B02, ATE - LIMA)</t>
  </si>
  <si>
    <t xml:space="preserve">BOTICA MIFARMA (AV, UNIVERSITARIA  1899 DPTO, 2, MAGDALENA VIEJA (PUEBLO LIBRE) - LIMA)</t>
  </si>
  <si>
    <t xml:space="preserve">97557182</t>
  </si>
  <si>
    <t xml:space="preserve">BOTICA MIFARMA (JR, HUALLAGA  630 , LIMA - LIMA)</t>
  </si>
  <si>
    <t xml:space="preserve">S/N</t>
  </si>
  <si>
    <t xml:space="preserve">BOTICA MIFARMA (AV, SAN LUIS  1957 , SAN BORJA - LIMA)</t>
  </si>
  <si>
    <t xml:space="preserve">BOTICA MIFARMA (JR, DE LA UNION  202 , LIMA - LIMA)</t>
  </si>
  <si>
    <t xml:space="preserve">BOTICA MIFARMA (AV, FAUCETT  543 , SAN MIGUEL - LIMA)</t>
  </si>
  <si>
    <t xml:space="preserve">BOTICA BOTICAS MIFARMA (CALLE LAS TIENDAS  237 , SURQUILLO - LIMA)</t>
  </si>
  <si>
    <t xml:space="preserve">97-557140</t>
  </si>
  <si>
    <t xml:space="preserve">BOTICA MIFARMA (AV, CIRCUNVALACION, LOCAL, 33  1803 , SAN JUAN DE MIRAFLORES - LIMA)</t>
  </si>
  <si>
    <t xml:space="preserve">61-99-000</t>
  </si>
  <si>
    <t xml:space="preserve">MIFARMA (AV, 28 DE JULIO NUEVA CHOSICA S/N MZ, A, LT,16, LURIGANCHO (CHOSICA) - LIMA)</t>
  </si>
  <si>
    <t xml:space="preserve">BOTICA MIFARMA (JR, DANTE  900 , SURQUILLO - LIMA)</t>
  </si>
  <si>
    <t xml:space="preserve">BOTICA MIFARMA (AV, CANAVAL Y MOREYRA  295 , SAN ISIDRO - LIMA)</t>
  </si>
  <si>
    <t xml:space="preserve">BOTICA MIFARMA (AV, SAN LUIS Nº 1601 MZ, M4, LOTE 3 JACARANDA II ETAPA  , SAN BORJA - LIMA)</t>
  </si>
  <si>
    <t xml:space="preserve">BOTICA MIFARMA (AV, BENAVIDES VISTA ALEGRE 4670 , SANTIAGO DE SURCO - LIMA)</t>
  </si>
  <si>
    <t xml:space="preserve">BOTICA MIFARMA (AV, BENAVIDES  2310 , MIRAFLORES - LIMA)</t>
  </si>
  <si>
    <t xml:space="preserve">BOTICA MIFARMA (AV, EDUARDO DE HABICH INGENIERIA 487 , SAN MARTIN DE PORRES - LIMA)</t>
  </si>
  <si>
    <t xml:space="preserve">BOTICA BOTICAS MIFARMA (AV, REPUBLICA DOMINICANA  291 , JESUS MARIA - LIMA)</t>
  </si>
  <si>
    <t xml:space="preserve">BOTICA MIFARMA (AV, FELIPE ARANCIBIA  777 , RIMAC - LIMA)</t>
  </si>
  <si>
    <t xml:space="preserve">BOTICA MIFARMA (AV, ANGAMOS ESTE N° 1298 ESQ, CON REPUBLICA DE PANAMA   , SURQUILLO - LIMA)</t>
  </si>
  <si>
    <t xml:space="preserve">BOTICA MIFARMA (AV, CANADA  3201 , SAN LUIS - LIMA)</t>
  </si>
  <si>
    <t xml:space="preserve">BOTICA BOTICAS MIFARMA (AV, DE LA MERCED GENERAL MONTAGNE 781 , SANTIAGO DE SURCO - LIMA)</t>
  </si>
  <si>
    <t xml:space="preserve">BOTICA BOTICAS MIFARMA (AV, PROLONGACION PRIMAVERA  400 , SANTIAGO DE SURCO - LIMA)</t>
  </si>
  <si>
    <t xml:space="preserve">BOTICA MIFARMA (AV, INCA GARCILAZO DE LA VEGA  Nº 1900 - 1904, ESQ,CON JR, YAUYOS   , LIMA - LIMA)</t>
  </si>
  <si>
    <t xml:space="preserve">BOTICA BOTICAS MI FARMA (AV, LOS CONSTRUCTORES COVIMA 1198 INT,5, LA MOLINA - LIMA)</t>
  </si>
  <si>
    <t xml:space="preserve">BOTICA BOTICAS MIFARMA (CALLE LUIS ARIAS SCHEREIBER AURORA 183 , MIRAFLORES - LIMA)</t>
  </si>
  <si>
    <t xml:space="preserve">BOTICA MIFARMA (AV, PUENTE PIEDRA MZ, C, LOTE 2 ESQ, AV, SANTA LUCIA   , PUENTE PIEDRA - LIMA)</t>
  </si>
  <si>
    <t xml:space="preserve">BOTICA BOTICAS MIFARMA (AV, LA MARINA  2253 , SAN MIGUEL - LIMA)</t>
  </si>
  <si>
    <t xml:space="preserve">BOTICA BOTICAS MIFARMA (JR, GALVEZ  393 , BARRANCA - LIMA)</t>
  </si>
  <si>
    <t xml:space="preserve">BOTICA MIFARMA (CALLE ENRIQUE PALACIOS  1294 , MIRAFLORES - LIMA)</t>
  </si>
  <si>
    <t xml:space="preserve">BOTICA BOTICAS MIFARMA (AV, 28 DE JULIO  493 , HUACHO - LIMA)</t>
  </si>
  <si>
    <t xml:space="preserve">BOTICA MIFARMA (JR, ANDAHUAYLAS  1275 - 1279 , LIMA - LIMA)</t>
  </si>
  <si>
    <t xml:space="preserve">991-486099</t>
  </si>
  <si>
    <t xml:space="preserve">BOTICA BOTICAS MIFARMA (AV, LIBERTAD MIRAMAR 1521 , SAN MIGUEL - LIMA)</t>
  </si>
  <si>
    <t xml:space="preserve">5784645</t>
  </si>
  <si>
    <t xml:space="preserve">BOTICA MIFARMA (CALLE MORELLI  229 , SAN BORJA - LIMA)</t>
  </si>
  <si>
    <t xml:space="preserve">BOTICA MIFARMA (AV, TACNA  686 - 688 , LIMA - LIMA)</t>
  </si>
  <si>
    <t xml:space="preserve">BOTICA MIFARMA (AV, ROBERTO THORNDIKE ELIO 1424 - 1428 , LIMA - LIMA)</t>
  </si>
  <si>
    <t xml:space="preserve">BOTICA ARCANGEL (AV, ANGAMOS  761 , SURQUILLO - LIMA)</t>
  </si>
  <si>
    <t xml:space="preserve">BOTICA MIFARMA (AV, CUBA  1182 , JESUS MARIA - LIMA)</t>
  </si>
  <si>
    <t xml:space="preserve">BOTICA MIFARMA (AV, SAN LUIS SAN BORJA 1993 , SAN BORJA - LIMA)</t>
  </si>
  <si>
    <t xml:space="preserve">346-2708</t>
  </si>
  <si>
    <t xml:space="preserve">BOTICA BOTICAS MIFARMA (AV, VENEZUELA  1022 ___, BREÑA - LIMA)</t>
  </si>
  <si>
    <t xml:space="preserve">BOTICA MIFARMA (JR, PROGRESO  135 , BARRANCA - LIMA)</t>
  </si>
  <si>
    <t xml:space="preserve">235-4613</t>
  </si>
  <si>
    <t xml:space="preserve">BOTICA MIFARMA (CARRETERA PANAMERICANA SUR KM 97,5 SUR PLAZA BOULEVARD BLOCK Ñ LOCAL Nº 5   , ASIA - LIMA)</t>
  </si>
  <si>
    <t xml:space="preserve">BOTICA MIFARMA (AV, TUPAC AMARU HUAQUILLAY 987 , COMAS - LIMA)</t>
  </si>
  <si>
    <t xml:space="preserve">BOTICA MIFARMA (AV, ANTONIO BAZO  706 , LA VICTORIA - LIMA)</t>
  </si>
  <si>
    <t xml:space="preserve">BOTICA MIFARMA (AA,HH, DANIEL ALCIDES CARRION  S/N MZ, L 1, LOTE 7   , LOS OLIVOS - LIMA)</t>
  </si>
  <si>
    <t xml:space="preserve">BOTICA MIFARMA (AV, EMILIO CAVENECIA  302 , SAN ISIDRO - LIMA)</t>
  </si>
  <si>
    <t xml:space="preserve">BOTICA MIFARMA (AV, MANUEL VICENTE VILLARAN  828 , SURQUILLO - LIMA)</t>
  </si>
  <si>
    <t xml:space="preserve">BOTICA MIFARMA (AV, PUENTE PIEDRA SUR Nº 443 - 6 (HIPERMECADOS TOTTUS)   , PUENTE PIEDRA - LIMA)</t>
  </si>
  <si>
    <t xml:space="preserve">BOTICA BOTICAS MIFARMA (AV, MEXICO  499 , LA VICTORIA - LIMA)</t>
  </si>
  <si>
    <t xml:space="preserve">BOTICA MIFARMA (AV, TACNA N° 655  (HIPERMERCADOS TOTTUS)   INT E2, LIMA - LIMA)</t>
  </si>
  <si>
    <t xml:space="preserve">BOTICA MIFARMA (AV, CARLOS EYZAGUIRRE INDEPENDENCIA 147 , INDEPENDENCIA - LIMA)</t>
  </si>
  <si>
    <t xml:space="preserve">542-3521</t>
  </si>
  <si>
    <t xml:space="preserve">BOTICA MIFARMA (AV, HONORIO DELGADO INGENIERIA 333 , SAN MARTIN DE PORRES - LIMA)</t>
  </si>
  <si>
    <t xml:space="preserve">481-0830</t>
  </si>
  <si>
    <t xml:space="preserve">BOTICA MIFARMA (AV, HONORIO DELGADO INGENIERIA 265 , SAN MARTIN DE PORRES - LIMA)</t>
  </si>
  <si>
    <t xml:space="preserve">483-0619</t>
  </si>
  <si>
    <t xml:space="preserve">BOTICA MIFARMA (JR, CUZCO  419 , LIMA - LIMA)</t>
  </si>
  <si>
    <t xml:space="preserve">BOTICA BOTICAS MIFARMA (AV, CARLOS IZAGUIRRE  119 , INDEPENDENCIA - LIMA)</t>
  </si>
  <si>
    <t xml:space="preserve">BOTICA BOTICAS MIFARMA (AV, IGNACIO MERINO  2278 , LINCE - LIMA)</t>
  </si>
  <si>
    <t xml:space="preserve">BOTICA BOTICAS MIFARMA (AV, JAVIER PRADO ASOCIACION BELLO HORIZONTE  MZ, A LT, 1, ATE - LIMA)</t>
  </si>
  <si>
    <t xml:space="preserve">MIFARMA (AV, 28 DE JULIO  149 _, LURIGANCHO (CHOSICA) - LIMA)</t>
  </si>
  <si>
    <t xml:space="preserve">3613525</t>
  </si>
  <si>
    <t xml:space="preserve">BOTICA BOTICAS MIFARMA (AV, JOSE CARLOS MARIATEGUI AAHH, PROYECTO ESPECIAL HUAYCAN 1 , ATE - LIMA)</t>
  </si>
  <si>
    <t xml:space="preserve">ARCANGEL (AV, JOSE CARLOS MARIATEGUI  2595 , EL AGUSTINO - LIMA)</t>
  </si>
  <si>
    <t xml:space="preserve">385-4637</t>
  </si>
  <si>
    <t xml:space="preserve">MIFARMA (AV, JOSE CARLOS MARIATEGUI  2561 , EL AGUSTINO - LIMA)</t>
  </si>
  <si>
    <t xml:space="preserve">MIFARMA (AV, ANCASH (REF, HIPERMERCADOS TOTTUS)   INT, 2, LT, F-1, EL AGUSTINO - LIMA)</t>
  </si>
  <si>
    <t xml:space="preserve">BOTICA BOTICAS MIFARMA (AV, CESAR VALLEJO  1387 , EL AGUSTINO - LIMA)</t>
  </si>
  <si>
    <t xml:space="preserve">BOTICA BOTICAS MIFARMA (AV, JOSE CARLOS MARIATEGUI  2599 , EL AGUSTINO - LIMA)</t>
  </si>
  <si>
    <t xml:space="preserve">BOTICAS MIFARMA (CALLE LUIS DE LA PUENTE COOPERATIVA UNIVERSAL   MZ, B1  LT, 02, SANTA ANITA - LIMA)</t>
  </si>
  <si>
    <t xml:space="preserve">BOTICA BOTICAS MIFARMA (AV, NICOLAS AYLLON ASOCIACION DE VILLA VITARTE   INT, 16  MZ, A, ATE - LIMA)</t>
  </si>
  <si>
    <t xml:space="preserve">MIFARMA (AV, CHANCAS COOP, CHANCAS DE ANDAHUAYLAS 486 MZ,T, LT,03, SANTA ANITA - LIMA)</t>
  </si>
  <si>
    <t xml:space="preserve">3831485</t>
  </si>
  <si>
    <t xml:space="preserve">MIFARMA (AV, LOS EUCALIPTOS  988 , SANTA ANITA - LIMA)</t>
  </si>
  <si>
    <t xml:space="preserve">BOTICA BOTICAS MIFARMA (AV, CANTO GRANDE LOS JASMINES 3690-3690-A , SAN JUAN DE LURIGANCHO - LIMA)</t>
  </si>
  <si>
    <t xml:space="preserve">MIFARMA (AV, GRAN CHIMU ZARATE 900 , SAN JUAN DE LURIGANCHO - LIMA)</t>
  </si>
  <si>
    <t xml:space="preserve">376-9315</t>
  </si>
  <si>
    <t xml:space="preserve">MIFARMA (AV, GRAN CHIMU ZARATE 438 , SAN JUAN DE LURIGANCHO - LIMA)</t>
  </si>
  <si>
    <t xml:space="preserve">375-1605</t>
  </si>
  <si>
    <t xml:space="preserve">BOTICA BOTICAS MIFARMA (AV, ANTUNEZ DE MAYOLO  1198 , LOS OLIVOS - LIMA)</t>
  </si>
  <si>
    <t xml:space="preserve">BOTICA BOTICAS MIFARMA (AV, AGUSTIN DE LA ROSA TORO SAN LUIS 995 , SAN LUIS - LIMA)</t>
  </si>
  <si>
    <t xml:space="preserve">BOTICA BOTICAS MIFARMA (AV, LOS PARACAS LOS RECAUDADORES 206 INT, C MZ, B LT, 10, ATE - LIMA)</t>
  </si>
  <si>
    <t xml:space="preserve">BOTICA BOTICAS MIFARMA (AV, LIMA SUR CHOSICA 122 , LURIGANCHO (CHOSICA) - LIMA)</t>
  </si>
  <si>
    <t xml:space="preserve">MIFARMA (JR, PIRAMIDE DEL SOL ZARATE 401 , SAN JUAN DE LURIGANCHO - LIMA)</t>
  </si>
  <si>
    <t xml:space="preserve">BOTICA BOTICAS MIFARMA (AV, ARENALES LIMA 801 , LIMA - LIMA)</t>
  </si>
  <si>
    <t xml:space="preserve">BOTICA BOTICAS MIFARMA (AV, BENAVIDES SAN ANTONIO 1398 , MIRAFLORES - LIMA)</t>
  </si>
  <si>
    <t xml:space="preserve">BOTICA MIFARMA (AV, EDUARDO DE HABICH INGENIERIA 475 , SAN MARTIN DE PORRES - LIMA)</t>
  </si>
  <si>
    <t xml:space="preserve">382-3384</t>
  </si>
  <si>
    <t xml:space="preserve">BOTICA BOTICAS MIFARMA (AV, JUAN LECAROS  149 , PUENTE PIEDRA - LIMA)</t>
  </si>
  <si>
    <t xml:space="preserve">BOTICA BOTICAS MIFARMA (CALLE HIPOLITO UNANUE  389 - 393 , MIRAFLORES - LIMA)</t>
  </si>
  <si>
    <t xml:space="preserve">BOTICA MIFARMA (AV, ELIAS APARICIO LA PLANICIE 791 , LA MOLINA - LIMA)</t>
  </si>
  <si>
    <t xml:space="preserve">MIFARMA (AV, LA MOLINA AMP, RESIDENCIAL MONTERRICO 894 , LA MOLINA - LIMA)</t>
  </si>
  <si>
    <t xml:space="preserve">BOTICA MIFARMA (CALLE JOSE LEGUIA Y MENENDEZ  1016 , MAGDALENA VIEJA (PUEBLO LIBRE) - LIMA)</t>
  </si>
  <si>
    <t xml:space="preserve">BOTICA MIFARMA (AV, CARLOS IZAGUIRRE LAS PALMERAS 914 , LOS OLIVOS - LIMA)</t>
  </si>
  <si>
    <t xml:space="preserve">BOTICA MIFARMA (AV, ALCAZAR EL MANZANO 668 , RIMAC - LIMA)</t>
  </si>
  <si>
    <t xml:space="preserve">BOTICA MIFARMA (AV, SAN BORJA SUR Nº 898 MZ, D 14, LOTE 13 SAN BORJA  , SAN BORJA - LIMA)</t>
  </si>
  <si>
    <t xml:space="preserve">MIFARMA (AV, PROCERES DE LA INDEPENDENCIA LAS FLORES 1665 , SAN JUAN DE LURIGANCHO - LIMA)</t>
  </si>
  <si>
    <t xml:space="preserve">BOTICA MIFARMA (AV, VARGAS MACHUCA SAN JUAN UNIDAD B 330 , SAN JUAN DE MIRAFLORES - LIMA)</t>
  </si>
  <si>
    <t xml:space="preserve">BOTICA MIFARMA (AV, ABANCAY  698 , LIMA - LIMA)</t>
  </si>
  <si>
    <t xml:space="preserve">BOTICA MIFARMA (AV, ARENALES  1405 , LIMA - LIMA)</t>
  </si>
  <si>
    <t xml:space="preserve">BOTICA MIFARMA (AV, JOSE ARNALDO MARQUEZ  1301-1309 , JESUS MARIA - LIMA)</t>
  </si>
  <si>
    <t xml:space="preserve">BOTICA MIFARMA (AV, ALFREDO MENDIOLA  3698 18, INDEPENDENCIA - LIMA)</t>
  </si>
  <si>
    <t xml:space="preserve">BOTICA MIFARMA (AV, CANADA  903 , LA VICTORIA - LIMA)</t>
  </si>
  <si>
    <t xml:space="preserve">BOTICA MIFARMA (AV, DEL PARQUE SUR CORPAC 197 - 199 , SAN ISIDRO - LIMA)</t>
  </si>
  <si>
    <t xml:space="preserve">BOTICA BOTICAS FASA (AV, SAN LUIS Nº 1961 TDA, 1 SAN BORJA  , SAN BORJA - LIMA)</t>
  </si>
  <si>
    <t xml:space="preserve">BOTICA MIFARMA (JR, MONTERREY CHACARILLA EL ESTANQUE 176 TIENDA, 16, SANTIAGO DE SURCO - LIMA)</t>
  </si>
  <si>
    <t xml:space="preserve">BOTICA MIFARMA (AV, PERU  1801 , SAN MARTIN DE PORRES - LIMA)</t>
  </si>
  <si>
    <t xml:space="preserve">BOTICA MIFARMA (AV, LA MARINA  2355 TDA 09, SAN MIGUEL - LIMA)</t>
  </si>
  <si>
    <t xml:space="preserve">BOTICA MIFARMA (AV, TUPAC AMARU URB, SAN JUAN BAUTISTA 5597 , COMAS - LIMA)</t>
  </si>
  <si>
    <t xml:space="preserve">BOTICA BOTICAS BTL (AV, CONSTRUCTORES  1196 , LA MOLINA - LIMA)</t>
  </si>
  <si>
    <t xml:space="preserve">BOTICA MIFARMA (AV, VENEZUELA  659 , BREÑA - LIMA)</t>
  </si>
  <si>
    <t xml:space="preserve">BOTICA MIFARMA (AV, TACNA Nº 487 - 489 - 491 - 493   , LIMA - LIMA)</t>
  </si>
  <si>
    <t xml:space="preserve">-</t>
  </si>
  <si>
    <t xml:space="preserve">BOTICA MIFARMA (JR, CUSCO  405 , LIMA - LIMA)</t>
  </si>
  <si>
    <t xml:space="preserve">BOTICA MIFARMA (AV, RICARDO PALMA  302 , MIRAFLORES - LIMA)</t>
  </si>
  <si>
    <t xml:space="preserve">BOTICA MIFARMA (AV, ANGAMOS ESTE  600 , SURQUILLO - LIMA)</t>
  </si>
  <si>
    <t xml:space="preserve">BOTICA MIFARMA (AV, IGNACIO MERINO  2201 , LINCE - LIMA)</t>
  </si>
  <si>
    <t xml:space="preserve">BOTICA MIFARMA (AV, 6 DE AGOSTO Nº 599 ESQ/AV, SALAVERRY TDA 3   , JESUS MARIA - LIMA)</t>
  </si>
  <si>
    <t xml:space="preserve">BOTICA MIFARMA (JR, CUSCO  397 , LIMA - LIMA)</t>
  </si>
  <si>
    <t xml:space="preserve">BOTICA MIFARMA (AV, JAVIER PRADO OESTE  994 , MAGDALENA DEL MAR - LIMA)</t>
  </si>
  <si>
    <t xml:space="preserve">BOTICA MIFARMA (AV, ANTUNEZ DE MAYOLO Nº 1200 MZ, N, LOTE 1 COVIDA I ETAPA  , LOS OLIVOS - LIMA)</t>
  </si>
  <si>
    <t xml:space="preserve">BOTICA MIFARMA (AV, AVIACION Nº 2499 MZ, H 3, LOTE 3 SAN BORJA  , SAN BORJA - LIMA)</t>
  </si>
  <si>
    <t xml:space="preserve">BOTICA BOTICAS FASA (AV, SAN JUAN  965 - 967 , SAN JUAN DE MIRAFLORES - LIMA)</t>
  </si>
  <si>
    <t xml:space="preserve">BOTICA BOTICAS FASA (AV, GENERAL JUAN  ANTONIO PEZET  1391 , SAN ISIDRO - LIMA)</t>
  </si>
  <si>
    <t xml:space="preserve">BOTICA MIFARMA (AV, AVIACION Nº 3588 MZ, 10 LOTE 45 C,H, LIMATAMBO   , SAN BORJA - LIMA)</t>
  </si>
  <si>
    <t xml:space="preserve">BOTICA BOTICAS FASA (AV, DEFENSORES DEL MORRO  502 , CHORRILLOS - LIMA)</t>
  </si>
  <si>
    <t xml:space="preserve">4117777</t>
  </si>
  <si>
    <t xml:space="preserve">MIFARMA (AV, GRAN CHIMU  400 , SAN JUAN DE LURIGANCHO - LIMA)</t>
  </si>
  <si>
    <t xml:space="preserve">BOTICA MIFARMA (AV, ELMER FAUCETT  573 1BE, SAN MIGUEL - LIMA)</t>
  </si>
  <si>
    <t xml:space="preserve">BOTICA MIFARMA (AV, GREGORIO ESCOBEDO  804-806-808 , JESUS MARIA - LIMA)</t>
  </si>
  <si>
    <t xml:space="preserve">BOTICA BOTICAS FASA (JR, LAS ALONDRAS  191 , SANTA ANITA - LIMA)</t>
  </si>
  <si>
    <t xml:space="preserve">BOTICA MIFARMA (JR, RISSO  173 , LINCE - LIMA)</t>
  </si>
  <si>
    <t xml:space="preserve">MIFARMA (AV, RAUL FERRERO  1003 , LA MOLINA - LIMA)</t>
  </si>
  <si>
    <t xml:space="preserve">MIFARMA (AV, SAN MARTIN DE PORRAS COOP, CANTO GRANDE 123 -125 MZ, H1, LT, 9, SAN JUAN DE LURIGANCHO - LIMA)</t>
  </si>
  <si>
    <t xml:space="preserve">BOTICA MIFARMA (AV, AVIACION Nº 2994 MZ, H 10, LOTE 14 SAN BORJA  , SAN BORJA - LIMA)</t>
  </si>
  <si>
    <t xml:space="preserve">BOTICA MIFARMA (AV, GUARDIA CIVIL  297 , SAN BORJA - LIMA)</t>
  </si>
  <si>
    <t xml:space="preserve">BOTICA MIFARMA (AV, ABANCAY  602 , LIMA - LIMA)</t>
  </si>
  <si>
    <t xml:space="preserve">BOTICA MIFARMA (AV, AVIACION  5113 TDA, 6 Y 7, SANTIAGO DE SURCO - LIMA)</t>
  </si>
  <si>
    <t xml:space="preserve">BOTICA BOTICAS FASA (AV, SAN MARTIN  498 , MAGDALENA VIEJA (PUEBLO LIBRE) - LIMA)</t>
  </si>
  <si>
    <t xml:space="preserve">MIFARMA (JR, LAS ALONDRAS  155-A , SANTA ANITA - LIMA)</t>
  </si>
  <si>
    <t xml:space="preserve">BOTICA MIFARMA (AV, HONORIO DELGADO INGENIERIA 343-345 , SAN MARTIN DE PORRES - LIMA)</t>
  </si>
  <si>
    <t xml:space="preserve">BOTICA  MIFARMA (AV, MIGUEL DASSO Nº 193 - 195 - 197   , SAN ISIDRO - LIMA)</t>
  </si>
  <si>
    <t xml:space="preserve">BOTICA MIFARMA (AV, LIMA POLO RESIDENCIAL LIMA POLO AND HUNT CLUB 740 LT, 11, TIENDA, 131 - A, SANTIAGO DE SURCO - LIMA)</t>
  </si>
  <si>
    <t xml:space="preserve">BOTICA BOTICAS BTL (AV, AVIACION  3516 - 3520 , SAN BORJA - LIMA)</t>
  </si>
  <si>
    <t xml:space="preserve">2126013</t>
  </si>
  <si>
    <t xml:space="preserve">BOTICA MIFARMA (AV, SAN LUIS  2024 - 2026 , SAN BORJA - LIMA)</t>
  </si>
  <si>
    <t xml:space="preserve">4762015</t>
  </si>
  <si>
    <t xml:space="preserve">BOTICA MIFARMA (AV, CAMINOS DEL INCA N° 331 TDA, 103 - URB, CHACARILLA DEL ESTANQUE   , SANTIAGO DE SURCO - LIMA)</t>
  </si>
  <si>
    <t xml:space="preserve">BOTICA MIFARMA (AV, REPUBLICA DE PANAMA  6304 , MIRAFLORES - LIMA)</t>
  </si>
  <si>
    <t xml:space="preserve">2653799</t>
  </si>
  <si>
    <t xml:space="preserve">BOTICA MIFARMA (AV, PRIMAVERA  288-296 , SANTIAGO DE SURCO - LIMA)</t>
  </si>
  <si>
    <t xml:space="preserve">BOTICA MIFARMA (AV, LARCO  401 - 403 , MIRAFLORES - LIMA)</t>
  </si>
  <si>
    <t xml:space="preserve">BOTICA MIFARMA (AV, BENAVIDES C,C, EL TRIGAL 4684 TIENDA, 9 - 17, SANTIAGO DE SURCO - LIMA)</t>
  </si>
  <si>
    <t xml:space="preserve">2169017</t>
  </si>
  <si>
    <t xml:space="preserve">BOTICA MIFARMA (JR, DE LA UNION  684 , LIMA - LIMA)</t>
  </si>
  <si>
    <t xml:space="preserve">4754455</t>
  </si>
  <si>
    <t xml:space="preserve">BOTICA MIFARMA (AV, AVIACION  3468 , SAN BORJA - LIMA)</t>
  </si>
  <si>
    <t xml:space="preserve">BOTICA MIFARMA (AV, LA MARINA  2163 , SAN MIGUEL - LIMA)</t>
  </si>
  <si>
    <t xml:space="preserve">BOTICA BOTICAS FASA (AV, LA ENCALADA CENTRO COMERCIAL MONTERRICO 640 MZ, R - 1, LT, 10, SANTIAGO DE SURCO - LIMA)</t>
  </si>
  <si>
    <t xml:space="preserve">BOTICA MIFARMA (CALLE LAS BEGONIAS  650 - 654 , SAN ISIDRO - LIMA)</t>
  </si>
  <si>
    <t xml:space="preserve">BOTICA MIFARMA (AV, COMANDANTE ESPINAR  850 , MIRAFLORES - LIMA)</t>
  </si>
  <si>
    <t xml:space="preserve">BOTICA BOTICAS FASA (AV, BENAVIDES, CUADRA, 51 C,C, LAS GARDENIAS  , SANTIAGO DE SURCO - LIMA)</t>
  </si>
  <si>
    <t xml:space="preserve">BOTICA MIFARMA (AV, CARLOS IZAGUIRRE  411 A, LOS OLIVOS - LIMA)</t>
  </si>
  <si>
    <t xml:space="preserve">5161011</t>
  </si>
  <si>
    <t xml:space="preserve">BOTICA MIFARMA (AV, LARCO N° 129   , MIRAFLORES - LIMA)</t>
  </si>
  <si>
    <t xml:space="preserve">BOTICA MIFARMA (JR, SIMON SALGUERO EL ROSAL 588 MZ, G - 1, LT, 10, SANTIAGO DE SURCO - LIMA)</t>
  </si>
  <si>
    <t xml:space="preserve">BOTICA MIFARMA (AV, DEFENSORES DEL  MORRO SOLAR  514-518 , CHORRILLOS - LIMA)</t>
  </si>
  <si>
    <t xml:space="preserve">BOTICA MIFARMA (AV, ENCALADA C,C, MONTERRICO 604 INT, 08, SANTIAGO DE SURCO - LIMA)</t>
  </si>
  <si>
    <t xml:space="preserve">BOTICA MIFARMA (AV, BOLIVAR  910 , MAGDALENA VIEJA (PUEBLO LIBRE) - LIMA)</t>
  </si>
  <si>
    <t xml:space="preserve">4750599</t>
  </si>
  <si>
    <t xml:space="preserve">BOTICA BOTICAS FASA (CALLE LUIS ARIAS SCHEREIBER Nº 202 TDA, 107 - 110   , MIRAFLORES - LIMA)</t>
  </si>
  <si>
    <t xml:space="preserve">BOTICA MIFARMA (JR, CASTILLA  795 , MAGDALENA DEL MAR - LIMA)</t>
  </si>
  <si>
    <t xml:space="preserve">BOTICA BOTICAS FASA (AV, GENERAL CORDOVA  1085 - 1091 , MIRAFLORES - LIMA)</t>
  </si>
  <si>
    <t xml:space="preserve">BOTICA MIFARMA (AV, TUPAC AMARU  1025 , COMAS - LIMA)</t>
  </si>
  <si>
    <t xml:space="preserve">BOTICA MIFARMA (AV, ANGAMOS ESTE  400 , MIRAFLORES - LIMA)</t>
  </si>
  <si>
    <t xml:space="preserve">BOTICA BOTICAS FASA (AV, IGNACIO MERINO  2251 , LINCE - LIMA)</t>
  </si>
  <si>
    <t xml:space="preserve">BOTICA MIFARMA (AV, LA MARINA PANDO 2097 , SAN MIGUEL - LIMA)</t>
  </si>
  <si>
    <t xml:space="preserve">BOTICA MIFARMA (AV, PERU N° 1312 URB, PERU   , SAN MARTIN DE PORRES - LIMA)</t>
  </si>
  <si>
    <t xml:space="preserve">BOTICA MIFARMA (CALLE ULISES DELBOY  780 , MAGDALENA DEL MAR - LIMA)</t>
  </si>
  <si>
    <t xml:space="preserve">MIFARMA (AV, GRAN CHIMU  885 , SAN JUAN DE LURIGANCHO - LIMA)</t>
  </si>
  <si>
    <t xml:space="preserve">BOTICA MIFARMA (AV, LARCO  747 , MIRAFLORES - LIMA)</t>
  </si>
  <si>
    <t xml:space="preserve">BOTICA MIFARMA (JR, DE LA UNION  493 , LIMA - LIMA)</t>
  </si>
  <si>
    <t xml:space="preserve">BOTICA MIFARMA (AV, ARNALDO MARQUEZ  1379 , JESUS MARIA - LIMA)</t>
  </si>
  <si>
    <t xml:space="preserve">BOTICA MIFARMA (AV, REPUBLICA DE VENEZUELA  1001 , BREÑA - LIMA)</t>
  </si>
  <si>
    <t xml:space="preserve">BOTICA MIFARMA (JR, DE LA UNION ESPADEROS 568 , LIMA - LIMA)</t>
  </si>
  <si>
    <t xml:space="preserve">BOTICA MIFARMA (AV, FAUSTINO SANCHEZ CARRION Nº 1093 RESID,SALAVERRY   , JESUS MARIA - LIMA)</t>
  </si>
  <si>
    <t xml:space="preserve">BOTICA MIFARMA (AV, DOS DE MAYO COUNTRY CLUB 1608 , SAN ISIDRO - LIMA)</t>
  </si>
  <si>
    <t xml:space="preserve">FARMACIA DE LA CLINICA DE ESPECIALIDADES MÈDICAS (AV, AVIACION  3426 , SAN BORJA - LIMA)</t>
  </si>
  <si>
    <t xml:space="preserve">225-5477</t>
  </si>
  <si>
    <t xml:space="preserve">BOTICA BOTICAS Y SALUD (AV, LOS LIRIOS N° 301 LCS N° 0184 SUB SOTANO CON AV, P, MIOTTA S/N C,C, MALL DEL SUR   , SAN JUAN DE MIRAFLORES - LIMA)</t>
  </si>
  <si>
    <t xml:space="preserve">997551828</t>
  </si>
  <si>
    <t xml:space="preserve">BOTICA BOTICAS Y SALUD (JR, CRONEL FRANCISCO BOLOGNESI N° 241 URB, CERCADO   , SANTIAGO DE SURCO - LIMA)</t>
  </si>
  <si>
    <t xml:space="preserve">BOTICA BOTICAS &amp; SALUD (AV, CUBA  1255 , JESUS MARIA - LIMA)</t>
  </si>
  <si>
    <t xml:space="preserve">BOTICAS Y SALUD (AV, PARACAS LOS RECAUDADORES 258 , ATE - LIMA)</t>
  </si>
  <si>
    <t xml:space="preserve">BOTICA BOTICAS Y SALUD (AV, TUPAC AMARU N° 4973 A - 4973 URB, HUAQUILLAY I ETAPA   , COMAS - LIMA)</t>
  </si>
  <si>
    <t xml:space="preserve">BOTICA BOTICAS Y SALUD (AV, SALAVERRY N° 3100 INT, 74 ESQ, CON AV, A, DEL CAMPO N° 321 C,C, CLASS POINT S,A,   , MAGDALENA DEL MAR - LIMA)</t>
  </si>
  <si>
    <t xml:space="preserve">BOTICA BOTICAS &amp; SALUD (AV, LA MARINA  576 , MAGDALENA VIEJA (PUEBLO LIBRE) - LIMA)</t>
  </si>
  <si>
    <t xml:space="preserve">BOTICA EL LUCERO S,A, (JR, ANTONIO MIROQUESADA  360 A , LIMA - LIMA)</t>
  </si>
  <si>
    <t xml:space="preserve">01-4270391</t>
  </si>
  <si>
    <t xml:space="preserve">BOTICA FARMAFAST (AV, CAMINOS DEL INCA  257 INT, 317, SANTIAGO DE SURCO - LIMA)</t>
  </si>
  <si>
    <t xml:space="preserve">6270910</t>
  </si>
  <si>
    <t xml:space="preserve">FARMACIA UNIVERSAL (, URB, LOS PINOS  MZ, D1  LT, 13, SAN JUAN DE LURIGANCHO - LIMA)</t>
  </si>
  <si>
    <t xml:space="preserve">01-6171844</t>
  </si>
  <si>
    <t xml:space="preserve">FARMACIA UNIVERSAL (AV, LA MARINA  2543 , SAN MIGUEL - LIMA)</t>
  </si>
  <si>
    <t xml:space="preserve">01-6171842</t>
  </si>
  <si>
    <t xml:space="preserve">BOTICA FARMACIA UNIVERSAL (AV, SAN FELIPE N° 610 (REF, FRENTE A IGLESIA SAN ANTONIO DE PADUA)   , JESUS MARIA - LIMA)</t>
  </si>
  <si>
    <t xml:space="preserve">01-6171850</t>
  </si>
  <si>
    <t xml:space="preserve">FARMACIA UNIVERSAL (AV, BENAVIDES N° 4652 TDA, 6 - 7   , SANTIAGO DE SURCO - LIMA)</t>
  </si>
  <si>
    <t xml:space="preserve">01-6171866</t>
  </si>
  <si>
    <t xml:space="preserve">FARMACIA UNIVERSAL (AV, LAS PALMERAS Nº 3851 URB, LAS PALMERAS I ETAPA   , LOS OLIVOS - LIMA)</t>
  </si>
  <si>
    <t xml:space="preserve">01-6171840</t>
  </si>
  <si>
    <t xml:space="preserve">FARMACIA UNIVERSAL (AV, AVIACION Nº 2898 REF: CRUCE CON FRAY DE LEON   , SAN BORJA - LIMA)</t>
  </si>
  <si>
    <t xml:space="preserve">01-6171848</t>
  </si>
  <si>
    <t xml:space="preserve">FARMACIA UNIVERSAL (AV, LOS JARDINES OESTE LAS FLORES DE LIMA 183 , SAN JUAN DE LURIGANCHO - LIMA)</t>
  </si>
  <si>
    <t xml:space="preserve">01-6171846</t>
  </si>
  <si>
    <t xml:space="preserve">SERVICIO DE FARMACIA CLINICA SAN FELIPE (AV, JAVIER PRADO ESTE  4841 , LA MOLINA - LIMA)</t>
  </si>
  <si>
    <t xml:space="preserve">2190000 ANX8733</t>
  </si>
  <si>
    <t xml:space="preserve">FARMACIA DE LA CLINICA SAN FELIPE (AV, GREGORIO ESCOBEDO  650 , JESUS MARIA - LIMA)</t>
  </si>
  <si>
    <t xml:space="preserve">4630909</t>
  </si>
  <si>
    <t xml:space="preserve">FARMACIA DE LA CLINICA SAN PABLO SAC (CARRETERA PANAMERICANA SUR  KM, 97,5  MANZANA 2G LOTE 2 H   , ASIA - LIMA)</t>
  </si>
  <si>
    <t xml:space="preserve">610-3333  Anx: 1360</t>
  </si>
  <si>
    <t xml:space="preserve">FARMACIA DE LA CLINICA GOOD HOPE (MALECON BALTA  956 , MIRAFLORES - LIMA)</t>
  </si>
  <si>
    <t xml:space="preserve">2413163</t>
  </si>
  <si>
    <t xml:space="preserve">FARMACIA DE LA CLINICA ANGLO AMERICANA (JR, ALFREDO SALAZAR  350 , SAN ISIDRO - LIMA)</t>
  </si>
  <si>
    <t xml:space="preserve">2213656</t>
  </si>
  <si>
    <t xml:space="preserve">FARMACIA REMEDIA DE LA CLINICA SAN BORJA (AV, GUARDIA CIVIL CORPAC 333 , SAN BORJA - LIMA)</t>
  </si>
  <si>
    <t xml:space="preserve">Dirección General de Medicamentos, Insumos y Dro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4682B4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FF6600"/>
      <name val="ARIAL"/>
      <family val="2"/>
    </font>
    <font>
      <b val="true"/>
      <sz val="10"/>
      <color rgb="FF000000"/>
      <name val="Calibri-Bold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82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83760</xdr:colOff>
      <xdr:row>1</xdr:row>
      <xdr:rowOff>4474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0" y="76320"/>
          <a:ext cx="42577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7.7"/>
    <col collapsed="false" customWidth="true" hidden="false" outlineLevel="0" max="3" min="3" style="0" width="26.84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3.14"/>
    <col collapsed="false" customWidth="true" hidden="false" outlineLevel="0" max="7" min="7" style="0" width="9.14"/>
  </cols>
  <sheetData>
    <row r="1" customFormat="false" ht="6" hidden="false" customHeight="true" outlineLevel="0" collapsed="false"/>
    <row r="2" customFormat="false" ht="39.75" hidden="false" customHeight="true" outlineLevel="0" collapsed="false"/>
    <row r="3" customFormat="false" ht="6.75" hidden="false" customHeight="true" outlineLevel="0" collapsed="false"/>
    <row r="4" customFormat="false" ht="15.75" hidden="false" customHeight="true" outlineLevel="0" collapsed="false">
      <c r="C4" s="1" t="s">
        <v>0</v>
      </c>
      <c r="D4" s="1"/>
      <c r="E4" s="1"/>
      <c r="F4" s="1"/>
    </row>
    <row r="5" customFormat="false" ht="6.75" hidden="false" customHeight="true" outlineLevel="0" collapsed="false"/>
    <row r="6" customFormat="false" ht="20.25" hidden="false" customHeight="true" outlineLevel="0" collapsed="false">
      <c r="C6" s="1" t="s">
        <v>1</v>
      </c>
      <c r="D6" s="1"/>
      <c r="E6" s="1"/>
      <c r="F6" s="1"/>
    </row>
    <row r="7" customFormat="false" ht="27" hidden="false" customHeight="true" outlineLevel="0" collapsed="false"/>
    <row r="8" customFormat="false" ht="25.5" hidden="false" customHeight="tru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F8" s="2" t="s">
        <v>7</v>
      </c>
      <c r="G8" s="2" t="s">
        <v>8</v>
      </c>
      <c r="H8" s="3" t="s">
        <v>9</v>
      </c>
    </row>
    <row r="9" customFormat="false" ht="114.75" hidden="false" customHeight="true" outlineLevel="0" collapsed="false">
      <c r="A9" s="4" t="s">
        <v>10</v>
      </c>
      <c r="B9" s="4" t="s">
        <v>11</v>
      </c>
      <c r="C9" s="4" t="s">
        <v>12</v>
      </c>
      <c r="D9" s="4" t="s">
        <v>13</v>
      </c>
      <c r="E9" s="4" t="s">
        <v>14</v>
      </c>
      <c r="F9" s="4" t="s">
        <v>15</v>
      </c>
      <c r="G9" s="4" t="n">
        <v>41.07</v>
      </c>
      <c r="H9" s="0" t="n">
        <f aca="false">AVERAGE(G9:G500)</f>
        <v>50.0434756097561</v>
      </c>
    </row>
    <row r="10" customFormat="false" ht="102" hidden="false" customHeight="true" outlineLevel="0" collapsed="false">
      <c r="A10" s="4" t="s">
        <v>10</v>
      </c>
      <c r="B10" s="4" t="s">
        <v>11</v>
      </c>
      <c r="C10" s="4" t="s">
        <v>12</v>
      </c>
      <c r="D10" s="4" t="s">
        <v>13</v>
      </c>
      <c r="E10" s="4" t="s">
        <v>16</v>
      </c>
      <c r="F10" s="4" t="s">
        <v>17</v>
      </c>
      <c r="G10" s="4" t="n">
        <v>45</v>
      </c>
    </row>
    <row r="11" customFormat="false" ht="114.7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8</v>
      </c>
      <c r="F11" s="4" t="s">
        <v>19</v>
      </c>
      <c r="G11" s="4" t="n">
        <v>45</v>
      </c>
    </row>
    <row r="12" customFormat="false" ht="102" hidden="false" customHeight="tru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20</v>
      </c>
      <c r="F12" s="4" t="s">
        <v>21</v>
      </c>
      <c r="G12" s="4" t="n">
        <v>45</v>
      </c>
    </row>
    <row r="13" customFormat="false" ht="114.75" hidden="false" customHeight="tru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22</v>
      </c>
      <c r="F13" s="4" t="s">
        <v>23</v>
      </c>
      <c r="G13" s="4" t="n">
        <v>45</v>
      </c>
    </row>
    <row r="14" customFormat="false" ht="102" hidden="false" customHeight="true" outlineLevel="0" collapsed="false">
      <c r="A14" s="4" t="s">
        <v>10</v>
      </c>
      <c r="B14" s="4" t="s">
        <v>11</v>
      </c>
      <c r="C14" s="4" t="s">
        <v>12</v>
      </c>
      <c r="D14" s="4" t="s">
        <v>13</v>
      </c>
      <c r="E14" s="4" t="s">
        <v>24</v>
      </c>
      <c r="F14" s="4" t="s">
        <v>25</v>
      </c>
      <c r="G14" s="4" t="n">
        <v>45</v>
      </c>
    </row>
    <row r="15" customFormat="false" ht="76.5" hidden="false" customHeight="true" outlineLevel="0" collapsed="false">
      <c r="A15" s="4" t="s">
        <v>10</v>
      </c>
      <c r="B15" s="4" t="s">
        <v>11</v>
      </c>
      <c r="C15" s="4" t="s">
        <v>12</v>
      </c>
      <c r="D15" s="4" t="s">
        <v>13</v>
      </c>
      <c r="E15" s="4" t="s">
        <v>26</v>
      </c>
      <c r="F15" s="4" t="s">
        <v>21</v>
      </c>
      <c r="G15" s="4" t="n">
        <v>45</v>
      </c>
    </row>
    <row r="16" customFormat="false" ht="102" hidden="false" customHeight="true" outlineLevel="0" collapsed="false">
      <c r="A16" s="4" t="s">
        <v>10</v>
      </c>
      <c r="B16" s="4" t="s">
        <v>11</v>
      </c>
      <c r="C16" s="4" t="s">
        <v>12</v>
      </c>
      <c r="D16" s="4" t="s">
        <v>13</v>
      </c>
      <c r="E16" s="4" t="s">
        <v>27</v>
      </c>
      <c r="F16" s="4" t="s">
        <v>23</v>
      </c>
      <c r="G16" s="4" t="n">
        <v>45</v>
      </c>
    </row>
    <row r="17" customFormat="false" ht="102" hidden="false" customHeight="true" outlineLevel="0" collapsed="false">
      <c r="A17" s="4" t="s">
        <v>10</v>
      </c>
      <c r="B17" s="4" t="s">
        <v>11</v>
      </c>
      <c r="C17" s="4" t="s">
        <v>12</v>
      </c>
      <c r="D17" s="4" t="s">
        <v>13</v>
      </c>
      <c r="E17" s="4" t="s">
        <v>28</v>
      </c>
      <c r="G17" s="4" t="n">
        <v>45</v>
      </c>
    </row>
    <row r="18" customFormat="false" ht="89.25" hidden="false" customHeight="true" outlineLevel="0" collapsed="false">
      <c r="A18" s="4" t="s">
        <v>10</v>
      </c>
      <c r="B18" s="4" t="s">
        <v>11</v>
      </c>
      <c r="C18" s="4" t="s">
        <v>12</v>
      </c>
      <c r="D18" s="4" t="s">
        <v>13</v>
      </c>
      <c r="E18" s="4" t="s">
        <v>29</v>
      </c>
      <c r="F18" s="4" t="s">
        <v>30</v>
      </c>
      <c r="G18" s="4" t="n">
        <v>46</v>
      </c>
    </row>
    <row r="19" customFormat="false" ht="102" hidden="false" customHeight="true" outlineLevel="0" collapsed="false">
      <c r="A19" s="4" t="s">
        <v>10</v>
      </c>
      <c r="B19" s="4" t="s">
        <v>11</v>
      </c>
      <c r="C19" s="4" t="s">
        <v>12</v>
      </c>
      <c r="D19" s="4" t="s">
        <v>13</v>
      </c>
      <c r="E19" s="4" t="s">
        <v>31</v>
      </c>
      <c r="F19" s="4" t="s">
        <v>32</v>
      </c>
      <c r="G19" s="4" t="n">
        <v>48</v>
      </c>
    </row>
    <row r="20" customFormat="false" ht="102" hidden="false" customHeight="true" outlineLevel="0" collapsed="false">
      <c r="A20" s="4" t="s">
        <v>10</v>
      </c>
      <c r="B20" s="4" t="s">
        <v>11</v>
      </c>
      <c r="C20" s="4" t="s">
        <v>12</v>
      </c>
      <c r="D20" s="4" t="s">
        <v>13</v>
      </c>
      <c r="E20" s="4" t="s">
        <v>33</v>
      </c>
      <c r="F20" s="4" t="s">
        <v>25</v>
      </c>
      <c r="G20" s="4" t="n">
        <v>48</v>
      </c>
    </row>
    <row r="21" customFormat="false" ht="76.5" hidden="false" customHeight="true" outlineLevel="0" collapsed="false">
      <c r="A21" s="4" t="s">
        <v>10</v>
      </c>
      <c r="B21" s="4" t="s">
        <v>11</v>
      </c>
      <c r="C21" s="4" t="s">
        <v>12</v>
      </c>
      <c r="D21" s="4" t="s">
        <v>13</v>
      </c>
      <c r="E21" s="4" t="s">
        <v>34</v>
      </c>
      <c r="F21" s="4" t="s">
        <v>35</v>
      </c>
      <c r="G21" s="4" t="n">
        <v>48</v>
      </c>
    </row>
    <row r="22" customFormat="false" ht="102" hidden="false" customHeight="true" outlineLevel="0" collapsed="false">
      <c r="A22" s="4" t="s">
        <v>10</v>
      </c>
      <c r="B22" s="4" t="s">
        <v>11</v>
      </c>
      <c r="C22" s="4" t="s">
        <v>12</v>
      </c>
      <c r="D22" s="4" t="s">
        <v>13</v>
      </c>
      <c r="E22" s="4" t="s">
        <v>36</v>
      </c>
      <c r="F22" s="4" t="s">
        <v>21</v>
      </c>
      <c r="G22" s="4" t="n">
        <v>48</v>
      </c>
    </row>
    <row r="23" customFormat="false" ht="89.25" hidden="false" customHeight="true" outlineLevel="0" collapsed="false">
      <c r="A23" s="4" t="s">
        <v>10</v>
      </c>
      <c r="B23" s="4" t="s">
        <v>11</v>
      </c>
      <c r="C23" s="4" t="s">
        <v>12</v>
      </c>
      <c r="D23" s="4" t="s">
        <v>13</v>
      </c>
      <c r="E23" s="4" t="s">
        <v>37</v>
      </c>
      <c r="F23" s="4" t="s">
        <v>38</v>
      </c>
      <c r="G23" s="4" t="n">
        <v>48</v>
      </c>
    </row>
    <row r="24" customFormat="false" ht="114.75" hidden="false" customHeight="true" outlineLevel="0" collapsed="false">
      <c r="A24" s="4" t="s">
        <v>10</v>
      </c>
      <c r="B24" s="4" t="s">
        <v>11</v>
      </c>
      <c r="C24" s="4" t="s">
        <v>12</v>
      </c>
      <c r="D24" s="4" t="s">
        <v>13</v>
      </c>
      <c r="E24" s="4" t="s">
        <v>39</v>
      </c>
      <c r="F24" s="4" t="s">
        <v>40</v>
      </c>
      <c r="G24" s="4" t="n">
        <v>48</v>
      </c>
    </row>
    <row r="25" customFormat="false" ht="89.25" hidden="false" customHeight="true" outlineLevel="0" collapsed="false">
      <c r="A25" s="4" t="s">
        <v>10</v>
      </c>
      <c r="B25" s="4" t="s">
        <v>11</v>
      </c>
      <c r="C25" s="4" t="s">
        <v>12</v>
      </c>
      <c r="D25" s="4" t="s">
        <v>13</v>
      </c>
      <c r="E25" s="4" t="s">
        <v>41</v>
      </c>
      <c r="F25" s="4" t="s">
        <v>42</v>
      </c>
      <c r="G25" s="4" t="n">
        <v>48.9</v>
      </c>
    </row>
    <row r="26" customFormat="false" ht="76.5" hidden="false" customHeight="true" outlineLevel="0" collapsed="false">
      <c r="A26" s="4" t="s">
        <v>10</v>
      </c>
      <c r="B26" s="4" t="s">
        <v>11</v>
      </c>
      <c r="C26" s="4" t="s">
        <v>12</v>
      </c>
      <c r="D26" s="4" t="s">
        <v>13</v>
      </c>
      <c r="E26" s="4" t="s">
        <v>43</v>
      </c>
      <c r="F26" s="4" t="s">
        <v>42</v>
      </c>
      <c r="G26" s="4" t="n">
        <v>48.9</v>
      </c>
    </row>
    <row r="27" customFormat="false" ht="102" hidden="false" customHeight="true" outlineLevel="0" collapsed="false">
      <c r="A27" s="4" t="s">
        <v>10</v>
      </c>
      <c r="B27" s="4" t="s">
        <v>11</v>
      </c>
      <c r="C27" s="4" t="s">
        <v>12</v>
      </c>
      <c r="D27" s="4" t="s">
        <v>13</v>
      </c>
      <c r="E27" s="4" t="s">
        <v>44</v>
      </c>
      <c r="G27" s="4" t="n">
        <v>48.9</v>
      </c>
    </row>
    <row r="28" customFormat="false" ht="89.25" hidden="false" customHeight="true" outlineLevel="0" collapsed="false">
      <c r="A28" s="4" t="s">
        <v>10</v>
      </c>
      <c r="B28" s="4" t="s">
        <v>11</v>
      </c>
      <c r="C28" s="4" t="s">
        <v>12</v>
      </c>
      <c r="D28" s="4" t="s">
        <v>13</v>
      </c>
      <c r="E28" s="4" t="s">
        <v>45</v>
      </c>
      <c r="F28" s="4" t="s">
        <v>46</v>
      </c>
      <c r="G28" s="4" t="n">
        <v>48.9</v>
      </c>
    </row>
    <row r="29" customFormat="false" ht="89.25" hidden="false" customHeight="true" outlineLevel="0" collapsed="false">
      <c r="A29" s="4" t="s">
        <v>10</v>
      </c>
      <c r="B29" s="4" t="s">
        <v>11</v>
      </c>
      <c r="C29" s="4" t="s">
        <v>12</v>
      </c>
      <c r="D29" s="4" t="s">
        <v>13</v>
      </c>
      <c r="E29" s="4" t="s">
        <v>47</v>
      </c>
      <c r="F29" s="4" t="s">
        <v>46</v>
      </c>
      <c r="G29" s="4" t="n">
        <v>48.9</v>
      </c>
    </row>
    <row r="30" customFormat="false" ht="76.5" hidden="false" customHeight="true" outlineLevel="0" collapsed="false">
      <c r="A30" s="4" t="s">
        <v>10</v>
      </c>
      <c r="B30" s="4" t="s">
        <v>11</v>
      </c>
      <c r="C30" s="4" t="s">
        <v>12</v>
      </c>
      <c r="D30" s="4" t="s">
        <v>13</v>
      </c>
      <c r="E30" s="4" t="s">
        <v>48</v>
      </c>
      <c r="F30" s="4" t="s">
        <v>46</v>
      </c>
      <c r="G30" s="4" t="n">
        <v>48.9</v>
      </c>
    </row>
    <row r="31" customFormat="false" ht="89.25" hidden="false" customHeight="true" outlineLevel="0" collapsed="false">
      <c r="A31" s="4" t="s">
        <v>10</v>
      </c>
      <c r="B31" s="4" t="s">
        <v>11</v>
      </c>
      <c r="C31" s="4" t="s">
        <v>12</v>
      </c>
      <c r="D31" s="4" t="s">
        <v>13</v>
      </c>
      <c r="E31" s="4" t="s">
        <v>49</v>
      </c>
      <c r="F31" s="4" t="s">
        <v>46</v>
      </c>
      <c r="G31" s="4" t="n">
        <v>48.9</v>
      </c>
    </row>
    <row r="32" customFormat="false" ht="114.75" hidden="false" customHeight="true" outlineLevel="0" collapsed="false">
      <c r="A32" s="4" t="s">
        <v>10</v>
      </c>
      <c r="B32" s="4" t="s">
        <v>11</v>
      </c>
      <c r="C32" s="4" t="s">
        <v>12</v>
      </c>
      <c r="D32" s="4" t="s">
        <v>13</v>
      </c>
      <c r="E32" s="4" t="s">
        <v>50</v>
      </c>
      <c r="F32" s="4" t="s">
        <v>46</v>
      </c>
      <c r="G32" s="4" t="n">
        <v>48.9</v>
      </c>
    </row>
    <row r="33" customFormat="false" ht="127.5" hidden="false" customHeight="true" outlineLevel="0" collapsed="false">
      <c r="A33" s="4" t="s">
        <v>10</v>
      </c>
      <c r="B33" s="4" t="s">
        <v>11</v>
      </c>
      <c r="C33" s="4" t="s">
        <v>12</v>
      </c>
      <c r="D33" s="4" t="s">
        <v>13</v>
      </c>
      <c r="E33" s="4" t="s">
        <v>51</v>
      </c>
      <c r="F33" s="4" t="s">
        <v>46</v>
      </c>
      <c r="G33" s="4" t="n">
        <v>48.9</v>
      </c>
    </row>
    <row r="34" customFormat="false" ht="76.5" hidden="false" customHeight="true" outlineLevel="0" collapsed="false">
      <c r="A34" s="4" t="s">
        <v>10</v>
      </c>
      <c r="B34" s="4" t="s">
        <v>11</v>
      </c>
      <c r="C34" s="4" t="s">
        <v>12</v>
      </c>
      <c r="D34" s="4" t="s">
        <v>13</v>
      </c>
      <c r="E34" s="4" t="s">
        <v>52</v>
      </c>
      <c r="F34" s="4" t="s">
        <v>46</v>
      </c>
      <c r="G34" s="4" t="n">
        <v>48.9</v>
      </c>
    </row>
    <row r="35" customFormat="false" ht="114.75" hidden="false" customHeight="true" outlineLevel="0" collapsed="false">
      <c r="A35" s="4" t="s">
        <v>10</v>
      </c>
      <c r="B35" s="4" t="s">
        <v>11</v>
      </c>
      <c r="C35" s="4" t="s">
        <v>12</v>
      </c>
      <c r="D35" s="4" t="s">
        <v>13</v>
      </c>
      <c r="E35" s="4" t="s">
        <v>53</v>
      </c>
      <c r="F35" s="4" t="s">
        <v>42</v>
      </c>
      <c r="G35" s="4" t="n">
        <v>48.9</v>
      </c>
    </row>
    <row r="36" customFormat="false" ht="102" hidden="false" customHeight="true" outlineLevel="0" collapsed="false">
      <c r="A36" s="4" t="s">
        <v>10</v>
      </c>
      <c r="B36" s="4" t="s">
        <v>11</v>
      </c>
      <c r="C36" s="4" t="s">
        <v>12</v>
      </c>
      <c r="D36" s="4" t="s">
        <v>13</v>
      </c>
      <c r="E36" s="4" t="s">
        <v>54</v>
      </c>
      <c r="F36" s="4" t="s">
        <v>42</v>
      </c>
      <c r="G36" s="4" t="n">
        <v>48.9</v>
      </c>
    </row>
    <row r="37" customFormat="false" ht="76.5" hidden="false" customHeight="true" outlineLevel="0" collapsed="false">
      <c r="A37" s="4" t="s">
        <v>10</v>
      </c>
      <c r="B37" s="4" t="s">
        <v>11</v>
      </c>
      <c r="C37" s="4" t="s">
        <v>12</v>
      </c>
      <c r="D37" s="4" t="s">
        <v>13</v>
      </c>
      <c r="E37" s="4" t="s">
        <v>55</v>
      </c>
      <c r="F37" s="4" t="s">
        <v>42</v>
      </c>
      <c r="G37" s="4" t="n">
        <v>48.9</v>
      </c>
    </row>
    <row r="38" customFormat="false" ht="102" hidden="false" customHeight="true" outlineLevel="0" collapsed="false">
      <c r="A38" s="4" t="s">
        <v>10</v>
      </c>
      <c r="B38" s="4" t="s">
        <v>11</v>
      </c>
      <c r="C38" s="4" t="s">
        <v>12</v>
      </c>
      <c r="D38" s="4" t="s">
        <v>13</v>
      </c>
      <c r="E38" s="4" t="s">
        <v>56</v>
      </c>
      <c r="F38" s="4" t="s">
        <v>42</v>
      </c>
      <c r="G38" s="4" t="n">
        <v>48.9</v>
      </c>
    </row>
    <row r="39" customFormat="false" ht="140.25" hidden="false" customHeight="true" outlineLevel="0" collapsed="false">
      <c r="A39" s="4" t="s">
        <v>10</v>
      </c>
      <c r="B39" s="4" t="s">
        <v>11</v>
      </c>
      <c r="C39" s="4" t="s">
        <v>12</v>
      </c>
      <c r="D39" s="4" t="s">
        <v>13</v>
      </c>
      <c r="E39" s="4" t="s">
        <v>57</v>
      </c>
      <c r="F39" s="4" t="s">
        <v>42</v>
      </c>
      <c r="G39" s="4" t="n">
        <v>48.9</v>
      </c>
    </row>
    <row r="40" customFormat="false" ht="63.75" hidden="false" customHeight="true" outlineLevel="0" collapsed="false">
      <c r="A40" s="4" t="s">
        <v>10</v>
      </c>
      <c r="B40" s="4" t="s">
        <v>11</v>
      </c>
      <c r="C40" s="4" t="s">
        <v>12</v>
      </c>
      <c r="D40" s="4" t="s">
        <v>13</v>
      </c>
      <c r="E40" s="4" t="s">
        <v>58</v>
      </c>
      <c r="F40" s="4" t="s">
        <v>42</v>
      </c>
      <c r="G40" s="4" t="n">
        <v>48.9</v>
      </c>
    </row>
    <row r="41" customFormat="false" ht="102" hidden="false" customHeight="true" outlineLevel="0" collapsed="false">
      <c r="A41" s="4" t="s">
        <v>10</v>
      </c>
      <c r="B41" s="4" t="s">
        <v>11</v>
      </c>
      <c r="C41" s="4" t="s">
        <v>12</v>
      </c>
      <c r="D41" s="4" t="s">
        <v>13</v>
      </c>
      <c r="E41" s="4" t="s">
        <v>59</v>
      </c>
      <c r="F41" s="4" t="s">
        <v>42</v>
      </c>
      <c r="G41" s="4" t="n">
        <v>48.9</v>
      </c>
    </row>
    <row r="42" customFormat="false" ht="127.5" hidden="false" customHeight="true" outlineLevel="0" collapsed="false">
      <c r="A42" s="4" t="s">
        <v>10</v>
      </c>
      <c r="B42" s="4" t="s">
        <v>11</v>
      </c>
      <c r="C42" s="4" t="s">
        <v>12</v>
      </c>
      <c r="D42" s="4" t="s">
        <v>13</v>
      </c>
      <c r="E42" s="4" t="s">
        <v>60</v>
      </c>
      <c r="F42" s="4" t="s">
        <v>46</v>
      </c>
      <c r="G42" s="4" t="n">
        <v>48.9</v>
      </c>
    </row>
    <row r="43" customFormat="false" ht="76.5" hidden="false" customHeight="true" outlineLevel="0" collapsed="false">
      <c r="A43" s="4" t="s">
        <v>10</v>
      </c>
      <c r="B43" s="4" t="s">
        <v>11</v>
      </c>
      <c r="C43" s="4" t="s">
        <v>12</v>
      </c>
      <c r="D43" s="4" t="s">
        <v>13</v>
      </c>
      <c r="E43" s="4" t="s">
        <v>61</v>
      </c>
      <c r="F43" s="4" t="s">
        <v>62</v>
      </c>
      <c r="G43" s="4" t="n">
        <v>48.9</v>
      </c>
    </row>
    <row r="44" customFormat="false" ht="76.5" hidden="false" customHeight="true" outlineLevel="0" collapsed="false">
      <c r="A44" s="4" t="s">
        <v>10</v>
      </c>
      <c r="B44" s="4" t="s">
        <v>11</v>
      </c>
      <c r="C44" s="4" t="s">
        <v>12</v>
      </c>
      <c r="D44" s="4" t="s">
        <v>13</v>
      </c>
      <c r="E44" s="4" t="s">
        <v>63</v>
      </c>
      <c r="F44" s="4" t="s">
        <v>62</v>
      </c>
      <c r="G44" s="4" t="n">
        <v>48.9</v>
      </c>
    </row>
    <row r="45" customFormat="false" ht="102" hidden="false" customHeight="true" outlineLevel="0" collapsed="false">
      <c r="A45" s="4" t="s">
        <v>10</v>
      </c>
      <c r="B45" s="4" t="s">
        <v>11</v>
      </c>
      <c r="C45" s="4" t="s">
        <v>12</v>
      </c>
      <c r="D45" s="4" t="s">
        <v>13</v>
      </c>
      <c r="E45" s="4" t="s">
        <v>64</v>
      </c>
      <c r="F45" s="4" t="s">
        <v>62</v>
      </c>
      <c r="G45" s="4" t="n">
        <v>48.9</v>
      </c>
    </row>
    <row r="46" customFormat="false" ht="102" hidden="false" customHeight="true" outlineLevel="0" collapsed="false">
      <c r="A46" s="4" t="s">
        <v>10</v>
      </c>
      <c r="B46" s="4" t="s">
        <v>11</v>
      </c>
      <c r="C46" s="4" t="s">
        <v>12</v>
      </c>
      <c r="D46" s="4" t="s">
        <v>13</v>
      </c>
      <c r="E46" s="4" t="s">
        <v>65</v>
      </c>
      <c r="G46" s="4" t="n">
        <v>48.9</v>
      </c>
    </row>
    <row r="47" customFormat="false" ht="127.5" hidden="false" customHeight="true" outlineLevel="0" collapsed="false">
      <c r="A47" s="4" t="s">
        <v>10</v>
      </c>
      <c r="B47" s="4" t="s">
        <v>11</v>
      </c>
      <c r="C47" s="4" t="s">
        <v>12</v>
      </c>
      <c r="D47" s="4" t="s">
        <v>13</v>
      </c>
      <c r="E47" s="4" t="s">
        <v>66</v>
      </c>
      <c r="F47" s="4" t="s">
        <v>62</v>
      </c>
      <c r="G47" s="4" t="n">
        <v>48.9</v>
      </c>
    </row>
    <row r="48" customFormat="false" ht="114.75" hidden="false" customHeight="true" outlineLevel="0" collapsed="false">
      <c r="A48" s="4" t="s">
        <v>10</v>
      </c>
      <c r="B48" s="4" t="s">
        <v>11</v>
      </c>
      <c r="C48" s="4" t="s">
        <v>12</v>
      </c>
      <c r="D48" s="4" t="s">
        <v>13</v>
      </c>
      <c r="E48" s="4" t="s">
        <v>67</v>
      </c>
      <c r="F48" s="4" t="s">
        <v>42</v>
      </c>
      <c r="G48" s="4" t="n">
        <v>48.9</v>
      </c>
    </row>
    <row r="49" customFormat="false" ht="76.5" hidden="false" customHeight="true" outlineLevel="0" collapsed="false">
      <c r="A49" s="4" t="s">
        <v>10</v>
      </c>
      <c r="B49" s="4" t="s">
        <v>11</v>
      </c>
      <c r="C49" s="4" t="s">
        <v>12</v>
      </c>
      <c r="D49" s="4" t="s">
        <v>13</v>
      </c>
      <c r="E49" s="4" t="s">
        <v>68</v>
      </c>
      <c r="F49" s="4" t="s">
        <v>62</v>
      </c>
      <c r="G49" s="4" t="n">
        <v>48.9</v>
      </c>
    </row>
    <row r="50" customFormat="false" ht="127.5" hidden="false" customHeight="true" outlineLevel="0" collapsed="false">
      <c r="A50" s="4" t="s">
        <v>10</v>
      </c>
      <c r="B50" s="4" t="s">
        <v>11</v>
      </c>
      <c r="C50" s="4" t="s">
        <v>12</v>
      </c>
      <c r="D50" s="4" t="s">
        <v>13</v>
      </c>
      <c r="E50" s="4" t="s">
        <v>69</v>
      </c>
      <c r="F50" s="4" t="s">
        <v>42</v>
      </c>
      <c r="G50" s="4" t="n">
        <v>48.9</v>
      </c>
    </row>
    <row r="51" customFormat="false" ht="102" hidden="false" customHeight="true" outlineLevel="0" collapsed="false">
      <c r="A51" s="4" t="s">
        <v>10</v>
      </c>
      <c r="B51" s="4" t="s">
        <v>11</v>
      </c>
      <c r="C51" s="4" t="s">
        <v>12</v>
      </c>
      <c r="D51" s="4" t="s">
        <v>13</v>
      </c>
      <c r="E51" s="4" t="s">
        <v>70</v>
      </c>
      <c r="G51" s="4" t="n">
        <v>48.9</v>
      </c>
    </row>
    <row r="52" customFormat="false" ht="89.25" hidden="false" customHeight="true" outlineLevel="0" collapsed="false">
      <c r="A52" s="4" t="s">
        <v>10</v>
      </c>
      <c r="B52" s="4" t="s">
        <v>11</v>
      </c>
      <c r="C52" s="4" t="s">
        <v>12</v>
      </c>
      <c r="D52" s="4" t="s">
        <v>13</v>
      </c>
      <c r="E52" s="4" t="s">
        <v>71</v>
      </c>
      <c r="F52" s="4" t="s">
        <v>42</v>
      </c>
      <c r="G52" s="4" t="n">
        <v>48.9</v>
      </c>
    </row>
    <row r="53" customFormat="false" ht="89.25" hidden="false" customHeight="true" outlineLevel="0" collapsed="false">
      <c r="A53" s="4" t="s">
        <v>10</v>
      </c>
      <c r="B53" s="4" t="s">
        <v>11</v>
      </c>
      <c r="C53" s="4" t="s">
        <v>12</v>
      </c>
      <c r="D53" s="4" t="s">
        <v>13</v>
      </c>
      <c r="E53" s="4" t="s">
        <v>72</v>
      </c>
      <c r="G53" s="4" t="n">
        <v>48.9</v>
      </c>
    </row>
    <row r="54" customFormat="false" ht="63.75" hidden="false" customHeight="true" outlineLevel="0" collapsed="false">
      <c r="A54" s="4" t="s">
        <v>10</v>
      </c>
      <c r="B54" s="4" t="s">
        <v>11</v>
      </c>
      <c r="C54" s="4" t="s">
        <v>12</v>
      </c>
      <c r="D54" s="4" t="s">
        <v>13</v>
      </c>
      <c r="E54" s="4" t="s">
        <v>73</v>
      </c>
      <c r="G54" s="4" t="n">
        <v>49.84</v>
      </c>
    </row>
    <row r="55" customFormat="false" ht="102" hidden="false" customHeight="true" outlineLevel="0" collapsed="false">
      <c r="A55" s="4" t="s">
        <v>10</v>
      </c>
      <c r="B55" s="4" t="s">
        <v>11</v>
      </c>
      <c r="C55" s="4" t="s">
        <v>12</v>
      </c>
      <c r="D55" s="4" t="s">
        <v>13</v>
      </c>
      <c r="E55" s="4" t="s">
        <v>74</v>
      </c>
      <c r="G55" s="4" t="n">
        <v>49.84</v>
      </c>
    </row>
    <row r="56" customFormat="false" ht="114.75" hidden="false" customHeight="true" outlineLevel="0" collapsed="false">
      <c r="A56" s="4" t="s">
        <v>10</v>
      </c>
      <c r="B56" s="4" t="s">
        <v>11</v>
      </c>
      <c r="C56" s="4" t="s">
        <v>12</v>
      </c>
      <c r="D56" s="4" t="s">
        <v>13</v>
      </c>
      <c r="E56" s="4" t="s">
        <v>75</v>
      </c>
      <c r="G56" s="4" t="n">
        <v>49.84</v>
      </c>
    </row>
    <row r="57" customFormat="false" ht="114.75" hidden="false" customHeight="true" outlineLevel="0" collapsed="false">
      <c r="A57" s="4" t="s">
        <v>10</v>
      </c>
      <c r="B57" s="4" t="s">
        <v>11</v>
      </c>
      <c r="C57" s="4" t="s">
        <v>12</v>
      </c>
      <c r="D57" s="4" t="s">
        <v>13</v>
      </c>
      <c r="E57" s="4" t="s">
        <v>76</v>
      </c>
      <c r="G57" s="4" t="n">
        <v>49.84</v>
      </c>
    </row>
    <row r="58" customFormat="false" ht="89.25" hidden="false" customHeight="true" outlineLevel="0" collapsed="false">
      <c r="A58" s="4" t="s">
        <v>10</v>
      </c>
      <c r="B58" s="4" t="s">
        <v>11</v>
      </c>
      <c r="C58" s="4" t="s">
        <v>12</v>
      </c>
      <c r="D58" s="4" t="s">
        <v>13</v>
      </c>
      <c r="E58" s="4" t="s">
        <v>77</v>
      </c>
      <c r="F58" s="4" t="s">
        <v>78</v>
      </c>
      <c r="G58" s="4" t="n">
        <v>49.84</v>
      </c>
    </row>
    <row r="59" customFormat="false" ht="89.25" hidden="false" customHeight="true" outlineLevel="0" collapsed="false">
      <c r="A59" s="4" t="s">
        <v>10</v>
      </c>
      <c r="B59" s="4" t="s">
        <v>11</v>
      </c>
      <c r="C59" s="4" t="s">
        <v>12</v>
      </c>
      <c r="D59" s="4" t="s">
        <v>13</v>
      </c>
      <c r="E59" s="4" t="s">
        <v>79</v>
      </c>
      <c r="F59" s="4" t="s">
        <v>78</v>
      </c>
      <c r="G59" s="4" t="n">
        <v>49.84</v>
      </c>
    </row>
    <row r="60" customFormat="false" ht="89.25" hidden="false" customHeight="true" outlineLevel="0" collapsed="false">
      <c r="A60" s="4" t="s">
        <v>10</v>
      </c>
      <c r="B60" s="4" t="s">
        <v>11</v>
      </c>
      <c r="C60" s="4" t="s">
        <v>12</v>
      </c>
      <c r="D60" s="4" t="s">
        <v>13</v>
      </c>
      <c r="E60" s="4" t="s">
        <v>80</v>
      </c>
      <c r="G60" s="4" t="n">
        <v>49.84</v>
      </c>
    </row>
    <row r="61" customFormat="false" ht="76.5" hidden="false" customHeight="true" outlineLevel="0" collapsed="false">
      <c r="A61" s="4" t="s">
        <v>10</v>
      </c>
      <c r="B61" s="4" t="s">
        <v>11</v>
      </c>
      <c r="C61" s="4" t="s">
        <v>12</v>
      </c>
      <c r="D61" s="4" t="s">
        <v>13</v>
      </c>
      <c r="E61" s="4" t="s">
        <v>81</v>
      </c>
      <c r="G61" s="4" t="n">
        <v>49.84</v>
      </c>
    </row>
    <row r="62" customFormat="false" ht="89.25" hidden="false" customHeight="true" outlineLevel="0" collapsed="false">
      <c r="A62" s="4" t="s">
        <v>10</v>
      </c>
      <c r="B62" s="4" t="s">
        <v>11</v>
      </c>
      <c r="C62" s="4" t="s">
        <v>12</v>
      </c>
      <c r="D62" s="4" t="s">
        <v>13</v>
      </c>
      <c r="E62" s="4" t="s">
        <v>82</v>
      </c>
      <c r="G62" s="4" t="n">
        <v>49.84</v>
      </c>
    </row>
    <row r="63" customFormat="false" ht="102" hidden="false" customHeight="true" outlineLevel="0" collapsed="false">
      <c r="A63" s="4" t="s">
        <v>10</v>
      </c>
      <c r="B63" s="4" t="s">
        <v>11</v>
      </c>
      <c r="C63" s="4" t="s">
        <v>12</v>
      </c>
      <c r="D63" s="4" t="s">
        <v>13</v>
      </c>
      <c r="E63" s="4" t="s">
        <v>83</v>
      </c>
      <c r="G63" s="4" t="n">
        <v>49.84</v>
      </c>
    </row>
    <row r="64" customFormat="false" ht="63.75" hidden="false" customHeight="true" outlineLevel="0" collapsed="false">
      <c r="A64" s="4" t="s">
        <v>10</v>
      </c>
      <c r="B64" s="4" t="s">
        <v>11</v>
      </c>
      <c r="C64" s="4" t="s">
        <v>12</v>
      </c>
      <c r="D64" s="4" t="s">
        <v>13</v>
      </c>
      <c r="E64" s="4" t="s">
        <v>84</v>
      </c>
      <c r="F64" s="4" t="s">
        <v>85</v>
      </c>
      <c r="G64" s="4" t="n">
        <v>49.84</v>
      </c>
    </row>
    <row r="65" customFormat="false" ht="63.75" hidden="false" customHeight="true" outlineLevel="0" collapsed="false">
      <c r="A65" s="4" t="s">
        <v>10</v>
      </c>
      <c r="B65" s="4" t="s">
        <v>11</v>
      </c>
      <c r="C65" s="4" t="s">
        <v>12</v>
      </c>
      <c r="D65" s="4" t="s">
        <v>13</v>
      </c>
      <c r="E65" s="4" t="s">
        <v>86</v>
      </c>
      <c r="F65" s="4" t="s">
        <v>87</v>
      </c>
      <c r="G65" s="4" t="n">
        <v>49.84</v>
      </c>
    </row>
    <row r="66" customFormat="false" ht="89.25" hidden="false" customHeight="true" outlineLevel="0" collapsed="false">
      <c r="A66" s="4" t="s">
        <v>10</v>
      </c>
      <c r="B66" s="4" t="s">
        <v>11</v>
      </c>
      <c r="C66" s="4" t="s">
        <v>12</v>
      </c>
      <c r="D66" s="4" t="s">
        <v>13</v>
      </c>
      <c r="E66" s="4" t="s">
        <v>88</v>
      </c>
      <c r="G66" s="4" t="n">
        <v>49.84</v>
      </c>
    </row>
    <row r="67" customFormat="false" ht="114.75" hidden="false" customHeight="true" outlineLevel="0" collapsed="false">
      <c r="A67" s="4" t="s">
        <v>10</v>
      </c>
      <c r="B67" s="4" t="s">
        <v>11</v>
      </c>
      <c r="C67" s="4" t="s">
        <v>12</v>
      </c>
      <c r="D67" s="4" t="s">
        <v>13</v>
      </c>
      <c r="E67" s="4" t="s">
        <v>89</v>
      </c>
      <c r="G67" s="4" t="n">
        <v>49.84</v>
      </c>
    </row>
    <row r="68" customFormat="false" ht="51" hidden="false" customHeight="true" outlineLevel="0" collapsed="false">
      <c r="A68" s="4" t="s">
        <v>10</v>
      </c>
      <c r="B68" s="4" t="s">
        <v>11</v>
      </c>
      <c r="C68" s="4" t="s">
        <v>12</v>
      </c>
      <c r="D68" s="4" t="s">
        <v>13</v>
      </c>
      <c r="E68" s="4" t="s">
        <v>90</v>
      </c>
      <c r="G68" s="4" t="n">
        <v>49.84</v>
      </c>
    </row>
    <row r="69" customFormat="false" ht="102" hidden="false" customHeight="true" outlineLevel="0" collapsed="false">
      <c r="A69" s="4" t="s">
        <v>10</v>
      </c>
      <c r="B69" s="4" t="s">
        <v>11</v>
      </c>
      <c r="C69" s="4" t="s">
        <v>12</v>
      </c>
      <c r="D69" s="4" t="s">
        <v>13</v>
      </c>
      <c r="E69" s="4" t="s">
        <v>91</v>
      </c>
      <c r="F69" s="4" t="s">
        <v>92</v>
      </c>
      <c r="G69" s="4" t="n">
        <v>49.84</v>
      </c>
    </row>
    <row r="70" customFormat="false" ht="76.5" hidden="false" customHeight="true" outlineLevel="0" collapsed="false">
      <c r="A70" s="4" t="s">
        <v>10</v>
      </c>
      <c r="B70" s="4" t="s">
        <v>11</v>
      </c>
      <c r="C70" s="4" t="s">
        <v>12</v>
      </c>
      <c r="D70" s="4" t="s">
        <v>13</v>
      </c>
      <c r="E70" s="4" t="s">
        <v>93</v>
      </c>
      <c r="F70" s="4" t="s">
        <v>94</v>
      </c>
      <c r="G70" s="4" t="n">
        <v>49.84</v>
      </c>
    </row>
    <row r="71" customFormat="false" ht="102" hidden="false" customHeight="true" outlineLevel="0" collapsed="false">
      <c r="A71" s="4" t="s">
        <v>10</v>
      </c>
      <c r="B71" s="4" t="s">
        <v>11</v>
      </c>
      <c r="C71" s="4" t="s">
        <v>12</v>
      </c>
      <c r="D71" s="4" t="s">
        <v>13</v>
      </c>
      <c r="E71" s="4" t="s">
        <v>95</v>
      </c>
      <c r="G71" s="4" t="n">
        <v>49.84</v>
      </c>
    </row>
    <row r="72" customFormat="false" ht="89.25" hidden="false" customHeight="true" outlineLevel="0" collapsed="false">
      <c r="A72" s="4" t="s">
        <v>10</v>
      </c>
      <c r="B72" s="4" t="s">
        <v>11</v>
      </c>
      <c r="C72" s="4" t="s">
        <v>12</v>
      </c>
      <c r="D72" s="4" t="s">
        <v>13</v>
      </c>
      <c r="E72" s="4" t="s">
        <v>96</v>
      </c>
      <c r="G72" s="4" t="n">
        <v>49.84</v>
      </c>
    </row>
    <row r="73" customFormat="false" ht="76.5" hidden="false" customHeight="true" outlineLevel="0" collapsed="false">
      <c r="A73" s="4" t="s">
        <v>10</v>
      </c>
      <c r="B73" s="4" t="s">
        <v>11</v>
      </c>
      <c r="C73" s="4" t="s">
        <v>12</v>
      </c>
      <c r="D73" s="4" t="s">
        <v>13</v>
      </c>
      <c r="E73" s="4" t="s">
        <v>97</v>
      </c>
      <c r="G73" s="4" t="n">
        <v>49.84</v>
      </c>
    </row>
    <row r="74" customFormat="false" ht="76.5" hidden="false" customHeight="true" outlineLevel="0" collapsed="false">
      <c r="A74" s="4" t="s">
        <v>10</v>
      </c>
      <c r="B74" s="4" t="s">
        <v>11</v>
      </c>
      <c r="C74" s="4" t="s">
        <v>12</v>
      </c>
      <c r="D74" s="4" t="s">
        <v>13</v>
      </c>
      <c r="E74" s="4" t="s">
        <v>98</v>
      </c>
      <c r="G74" s="4" t="n">
        <v>49.84</v>
      </c>
    </row>
    <row r="75" customFormat="false" ht="89.25" hidden="false" customHeight="true" outlineLevel="0" collapsed="false">
      <c r="A75" s="4" t="s">
        <v>10</v>
      </c>
      <c r="B75" s="4" t="s">
        <v>11</v>
      </c>
      <c r="C75" s="4" t="s">
        <v>12</v>
      </c>
      <c r="D75" s="4" t="s">
        <v>13</v>
      </c>
      <c r="E75" s="4" t="s">
        <v>99</v>
      </c>
      <c r="F75" s="4" t="s">
        <v>78</v>
      </c>
      <c r="G75" s="4" t="n">
        <v>49.84</v>
      </c>
    </row>
    <row r="76" customFormat="false" ht="102" hidden="false" customHeight="true" outlineLevel="0" collapsed="false">
      <c r="A76" s="4" t="s">
        <v>10</v>
      </c>
      <c r="B76" s="4" t="s">
        <v>11</v>
      </c>
      <c r="C76" s="4" t="s">
        <v>12</v>
      </c>
      <c r="D76" s="4" t="s">
        <v>13</v>
      </c>
      <c r="E76" s="4" t="s">
        <v>100</v>
      </c>
      <c r="G76" s="4" t="n">
        <v>49.84</v>
      </c>
    </row>
    <row r="77" customFormat="false" ht="89.25" hidden="false" customHeight="true" outlineLevel="0" collapsed="false">
      <c r="A77" s="4" t="s">
        <v>10</v>
      </c>
      <c r="B77" s="4" t="s">
        <v>11</v>
      </c>
      <c r="C77" s="4" t="s">
        <v>12</v>
      </c>
      <c r="D77" s="4" t="s">
        <v>13</v>
      </c>
      <c r="E77" s="4" t="s">
        <v>101</v>
      </c>
      <c r="F77" s="4" t="s">
        <v>102</v>
      </c>
      <c r="G77" s="4" t="n">
        <v>49.84</v>
      </c>
    </row>
    <row r="78" customFormat="false" ht="140.25" hidden="false" customHeight="true" outlineLevel="0" collapsed="false">
      <c r="A78" s="4" t="s">
        <v>10</v>
      </c>
      <c r="B78" s="4" t="s">
        <v>11</v>
      </c>
      <c r="C78" s="4" t="s">
        <v>12</v>
      </c>
      <c r="D78" s="4" t="s">
        <v>13</v>
      </c>
      <c r="E78" s="4" t="s">
        <v>103</v>
      </c>
      <c r="F78" s="4" t="s">
        <v>102</v>
      </c>
      <c r="G78" s="4" t="n">
        <v>49.84</v>
      </c>
    </row>
    <row r="79" customFormat="false" ht="76.5" hidden="false" customHeight="true" outlineLevel="0" collapsed="false">
      <c r="A79" s="4" t="s">
        <v>10</v>
      </c>
      <c r="B79" s="4" t="s">
        <v>11</v>
      </c>
      <c r="C79" s="4" t="s">
        <v>12</v>
      </c>
      <c r="D79" s="4" t="s">
        <v>13</v>
      </c>
      <c r="E79" s="4" t="s">
        <v>104</v>
      </c>
      <c r="F79" s="4" t="s">
        <v>105</v>
      </c>
      <c r="G79" s="4" t="n">
        <v>49.84</v>
      </c>
    </row>
    <row r="80" customFormat="false" ht="89.25" hidden="false" customHeight="true" outlineLevel="0" collapsed="false">
      <c r="A80" s="4" t="s">
        <v>10</v>
      </c>
      <c r="B80" s="4" t="s">
        <v>11</v>
      </c>
      <c r="C80" s="4" t="s">
        <v>12</v>
      </c>
      <c r="D80" s="4" t="s">
        <v>13</v>
      </c>
      <c r="E80" s="4" t="s">
        <v>106</v>
      </c>
      <c r="F80" s="4" t="s">
        <v>78</v>
      </c>
      <c r="G80" s="4" t="n">
        <v>49.84</v>
      </c>
    </row>
    <row r="81" customFormat="false" ht="102" hidden="false" customHeight="true" outlineLevel="0" collapsed="false">
      <c r="A81" s="4" t="s">
        <v>10</v>
      </c>
      <c r="B81" s="4" t="s">
        <v>11</v>
      </c>
      <c r="C81" s="4" t="s">
        <v>12</v>
      </c>
      <c r="D81" s="4" t="s">
        <v>13</v>
      </c>
      <c r="E81" s="4" t="s">
        <v>107</v>
      </c>
      <c r="F81" s="4" t="s">
        <v>46</v>
      </c>
      <c r="G81" s="4" t="n">
        <v>49.84</v>
      </c>
    </row>
    <row r="82" customFormat="false" ht="89.25" hidden="false" customHeight="true" outlineLevel="0" collapsed="false">
      <c r="A82" s="4" t="s">
        <v>10</v>
      </c>
      <c r="B82" s="4" t="s">
        <v>11</v>
      </c>
      <c r="C82" s="4" t="s">
        <v>12</v>
      </c>
      <c r="D82" s="4" t="s">
        <v>13</v>
      </c>
      <c r="E82" s="4" t="s">
        <v>108</v>
      </c>
      <c r="F82" s="4" t="s">
        <v>109</v>
      </c>
      <c r="G82" s="4" t="n">
        <v>49.84</v>
      </c>
    </row>
    <row r="83" customFormat="false" ht="89.25" hidden="false" customHeight="true" outlineLevel="0" collapsed="false">
      <c r="A83" s="4" t="s">
        <v>10</v>
      </c>
      <c r="B83" s="4" t="s">
        <v>11</v>
      </c>
      <c r="C83" s="4" t="s">
        <v>12</v>
      </c>
      <c r="D83" s="4" t="s">
        <v>13</v>
      </c>
      <c r="E83" s="4" t="s">
        <v>110</v>
      </c>
      <c r="F83" s="4" t="s">
        <v>102</v>
      </c>
      <c r="G83" s="4" t="n">
        <v>49.84</v>
      </c>
    </row>
    <row r="84" customFormat="false" ht="76.5" hidden="false" customHeight="true" outlineLevel="0" collapsed="false">
      <c r="A84" s="4" t="s">
        <v>10</v>
      </c>
      <c r="B84" s="4" t="s">
        <v>11</v>
      </c>
      <c r="C84" s="4" t="s">
        <v>12</v>
      </c>
      <c r="D84" s="4" t="s">
        <v>13</v>
      </c>
      <c r="E84" s="4" t="s">
        <v>111</v>
      </c>
      <c r="F84" s="4" t="s">
        <v>112</v>
      </c>
      <c r="G84" s="4" t="n">
        <v>49.84</v>
      </c>
    </row>
    <row r="85" customFormat="false" ht="89.25" hidden="false" customHeight="true" outlineLevel="0" collapsed="false">
      <c r="A85" s="4" t="s">
        <v>10</v>
      </c>
      <c r="B85" s="4" t="s">
        <v>11</v>
      </c>
      <c r="C85" s="4" t="s">
        <v>12</v>
      </c>
      <c r="D85" s="4" t="s">
        <v>13</v>
      </c>
      <c r="E85" s="4" t="s">
        <v>113</v>
      </c>
      <c r="F85" s="4" t="s">
        <v>114</v>
      </c>
      <c r="G85" s="4" t="n">
        <v>49.84</v>
      </c>
    </row>
    <row r="86" customFormat="false" ht="89.25" hidden="false" customHeight="true" outlineLevel="0" collapsed="false">
      <c r="A86" s="4" t="s">
        <v>10</v>
      </c>
      <c r="B86" s="4" t="s">
        <v>11</v>
      </c>
      <c r="C86" s="4" t="s">
        <v>12</v>
      </c>
      <c r="D86" s="4" t="s">
        <v>13</v>
      </c>
      <c r="E86" s="4" t="s">
        <v>115</v>
      </c>
      <c r="F86" s="4" t="s">
        <v>116</v>
      </c>
      <c r="G86" s="4" t="n">
        <v>49.84</v>
      </c>
    </row>
    <row r="87" customFormat="false" ht="140.25" hidden="false" customHeight="true" outlineLevel="0" collapsed="false">
      <c r="A87" s="4" t="s">
        <v>10</v>
      </c>
      <c r="B87" s="4" t="s">
        <v>11</v>
      </c>
      <c r="C87" s="4" t="s">
        <v>12</v>
      </c>
      <c r="D87" s="4" t="s">
        <v>13</v>
      </c>
      <c r="E87" s="4" t="s">
        <v>117</v>
      </c>
      <c r="F87" s="4" t="s">
        <v>92</v>
      </c>
      <c r="G87" s="4" t="n">
        <v>49.84</v>
      </c>
    </row>
    <row r="88" customFormat="false" ht="89.25" hidden="false" customHeight="true" outlineLevel="0" collapsed="false">
      <c r="A88" s="4" t="s">
        <v>10</v>
      </c>
      <c r="B88" s="4" t="s">
        <v>11</v>
      </c>
      <c r="C88" s="4" t="s">
        <v>12</v>
      </c>
      <c r="D88" s="4" t="s">
        <v>13</v>
      </c>
      <c r="E88" s="4" t="s">
        <v>118</v>
      </c>
      <c r="F88" s="4" t="s">
        <v>119</v>
      </c>
      <c r="G88" s="4" t="n">
        <v>49.84</v>
      </c>
    </row>
    <row r="89" customFormat="false" ht="63.75" hidden="false" customHeight="true" outlineLevel="0" collapsed="false">
      <c r="A89" s="4" t="s">
        <v>10</v>
      </c>
      <c r="B89" s="4" t="s">
        <v>11</v>
      </c>
      <c r="C89" s="4" t="s">
        <v>12</v>
      </c>
      <c r="D89" s="4" t="s">
        <v>13</v>
      </c>
      <c r="E89" s="4" t="s">
        <v>120</v>
      </c>
      <c r="F89" s="4" t="s">
        <v>121</v>
      </c>
      <c r="G89" s="4" t="n">
        <v>49.84</v>
      </c>
    </row>
    <row r="90" customFormat="false" ht="76.5" hidden="false" customHeight="true" outlineLevel="0" collapsed="false">
      <c r="A90" s="4" t="s">
        <v>10</v>
      </c>
      <c r="B90" s="4" t="s">
        <v>11</v>
      </c>
      <c r="C90" s="4" t="s">
        <v>12</v>
      </c>
      <c r="D90" s="4" t="s">
        <v>13</v>
      </c>
      <c r="E90" s="4" t="s">
        <v>122</v>
      </c>
      <c r="F90" s="4" t="s">
        <v>123</v>
      </c>
      <c r="G90" s="4" t="n">
        <v>49.84</v>
      </c>
    </row>
    <row r="91" customFormat="false" ht="114.75" hidden="false" customHeight="true" outlineLevel="0" collapsed="false">
      <c r="A91" s="4" t="s">
        <v>10</v>
      </c>
      <c r="B91" s="4" t="s">
        <v>11</v>
      </c>
      <c r="C91" s="4" t="s">
        <v>12</v>
      </c>
      <c r="D91" s="4" t="s">
        <v>13</v>
      </c>
      <c r="E91" s="4" t="s">
        <v>124</v>
      </c>
      <c r="F91" s="4" t="s">
        <v>125</v>
      </c>
      <c r="G91" s="4" t="n">
        <v>49.84</v>
      </c>
    </row>
    <row r="92" customFormat="false" ht="114.75" hidden="false" customHeight="true" outlineLevel="0" collapsed="false">
      <c r="A92" s="4" t="s">
        <v>10</v>
      </c>
      <c r="B92" s="4" t="s">
        <v>11</v>
      </c>
      <c r="C92" s="4" t="s">
        <v>12</v>
      </c>
      <c r="D92" s="4" t="s">
        <v>13</v>
      </c>
      <c r="E92" s="4" t="s">
        <v>126</v>
      </c>
      <c r="F92" s="4" t="s">
        <v>127</v>
      </c>
      <c r="G92" s="4" t="n">
        <v>49.84</v>
      </c>
    </row>
    <row r="93" customFormat="false" ht="89.25" hidden="false" customHeight="true" outlineLevel="0" collapsed="false">
      <c r="A93" s="4" t="s">
        <v>10</v>
      </c>
      <c r="B93" s="4" t="s">
        <v>11</v>
      </c>
      <c r="C93" s="4" t="s">
        <v>12</v>
      </c>
      <c r="D93" s="4" t="s">
        <v>13</v>
      </c>
      <c r="E93" s="4" t="s">
        <v>128</v>
      </c>
      <c r="F93" s="4" t="s">
        <v>129</v>
      </c>
      <c r="G93" s="4" t="n">
        <v>49.84</v>
      </c>
    </row>
    <row r="94" customFormat="false" ht="114.75" hidden="false" customHeight="true" outlineLevel="0" collapsed="false">
      <c r="A94" s="4" t="s">
        <v>10</v>
      </c>
      <c r="B94" s="4" t="s">
        <v>11</v>
      </c>
      <c r="C94" s="4" t="s">
        <v>12</v>
      </c>
      <c r="D94" s="4" t="s">
        <v>13</v>
      </c>
      <c r="E94" s="4" t="s">
        <v>130</v>
      </c>
      <c r="F94" s="4" t="s">
        <v>102</v>
      </c>
      <c r="G94" s="4" t="n">
        <v>49.84</v>
      </c>
    </row>
    <row r="95" customFormat="false" ht="76.5" hidden="false" customHeight="true" outlineLevel="0" collapsed="false">
      <c r="A95" s="4" t="s">
        <v>10</v>
      </c>
      <c r="B95" s="4" t="s">
        <v>11</v>
      </c>
      <c r="C95" s="4" t="s">
        <v>12</v>
      </c>
      <c r="D95" s="4" t="s">
        <v>13</v>
      </c>
      <c r="E95" s="4" t="s">
        <v>131</v>
      </c>
      <c r="F95" s="4" t="s">
        <v>92</v>
      </c>
      <c r="G95" s="4" t="n">
        <v>49.84</v>
      </c>
    </row>
    <row r="96" customFormat="false" ht="89.25" hidden="false" customHeight="true" outlineLevel="0" collapsed="false">
      <c r="A96" s="4" t="s">
        <v>10</v>
      </c>
      <c r="B96" s="4" t="s">
        <v>11</v>
      </c>
      <c r="C96" s="4" t="s">
        <v>12</v>
      </c>
      <c r="D96" s="4" t="s">
        <v>13</v>
      </c>
      <c r="E96" s="4" t="s">
        <v>132</v>
      </c>
      <c r="F96" s="4" t="s">
        <v>133</v>
      </c>
      <c r="G96" s="4" t="n">
        <v>49.84</v>
      </c>
    </row>
    <row r="97" customFormat="false" ht="76.5" hidden="false" customHeight="true" outlineLevel="0" collapsed="false">
      <c r="A97" s="4" t="s">
        <v>10</v>
      </c>
      <c r="B97" s="4" t="s">
        <v>11</v>
      </c>
      <c r="C97" s="4" t="s">
        <v>12</v>
      </c>
      <c r="D97" s="4" t="s">
        <v>13</v>
      </c>
      <c r="E97" s="4" t="s">
        <v>134</v>
      </c>
      <c r="F97" s="4" t="s">
        <v>112</v>
      </c>
      <c r="G97" s="4" t="n">
        <v>49.84</v>
      </c>
    </row>
    <row r="98" customFormat="false" ht="114.75" hidden="false" customHeight="true" outlineLevel="0" collapsed="false">
      <c r="A98" s="4" t="s">
        <v>10</v>
      </c>
      <c r="B98" s="4" t="s">
        <v>11</v>
      </c>
      <c r="C98" s="4" t="s">
        <v>12</v>
      </c>
      <c r="D98" s="4" t="s">
        <v>13</v>
      </c>
      <c r="E98" s="4" t="s">
        <v>135</v>
      </c>
      <c r="F98" s="4" t="s">
        <v>136</v>
      </c>
      <c r="G98" s="4" t="n">
        <v>49.84</v>
      </c>
    </row>
    <row r="99" customFormat="false" ht="102" hidden="false" customHeight="true" outlineLevel="0" collapsed="false">
      <c r="A99" s="4" t="s">
        <v>10</v>
      </c>
      <c r="B99" s="4" t="s">
        <v>11</v>
      </c>
      <c r="C99" s="4" t="s">
        <v>12</v>
      </c>
      <c r="D99" s="4" t="s">
        <v>13</v>
      </c>
      <c r="E99" s="4" t="s">
        <v>137</v>
      </c>
      <c r="F99" s="4" t="s">
        <v>112</v>
      </c>
      <c r="G99" s="4" t="n">
        <v>49.84</v>
      </c>
    </row>
    <row r="100" customFormat="false" ht="140.25" hidden="false" customHeight="true" outlineLevel="0" collapsed="false">
      <c r="A100" s="4" t="s">
        <v>10</v>
      </c>
      <c r="B100" s="4" t="s">
        <v>11</v>
      </c>
      <c r="C100" s="4" t="s">
        <v>12</v>
      </c>
      <c r="D100" s="4" t="s">
        <v>13</v>
      </c>
      <c r="E100" s="4" t="s">
        <v>138</v>
      </c>
      <c r="F100" s="4" t="s">
        <v>139</v>
      </c>
      <c r="G100" s="4" t="n">
        <v>49.84</v>
      </c>
    </row>
    <row r="101" customFormat="false" ht="127.5" hidden="false" customHeight="true" outlineLevel="0" collapsed="false">
      <c r="A101" s="4" t="s">
        <v>10</v>
      </c>
      <c r="B101" s="4" t="s">
        <v>11</v>
      </c>
      <c r="C101" s="4" t="s">
        <v>12</v>
      </c>
      <c r="D101" s="4" t="s">
        <v>13</v>
      </c>
      <c r="E101" s="4" t="s">
        <v>140</v>
      </c>
      <c r="F101" s="4" t="s">
        <v>141</v>
      </c>
      <c r="G101" s="4" t="n">
        <v>49.84</v>
      </c>
    </row>
    <row r="102" customFormat="false" ht="114.75" hidden="false" customHeight="true" outlineLevel="0" collapsed="false">
      <c r="A102" s="4" t="s">
        <v>10</v>
      </c>
      <c r="B102" s="4" t="s">
        <v>11</v>
      </c>
      <c r="C102" s="4" t="s">
        <v>12</v>
      </c>
      <c r="D102" s="4" t="s">
        <v>13</v>
      </c>
      <c r="E102" s="4" t="s">
        <v>142</v>
      </c>
      <c r="F102" s="4" t="s">
        <v>102</v>
      </c>
      <c r="G102" s="4" t="n">
        <v>49.84</v>
      </c>
    </row>
    <row r="103" customFormat="false" ht="76.5" hidden="false" customHeight="true" outlineLevel="0" collapsed="false">
      <c r="A103" s="4" t="s">
        <v>10</v>
      </c>
      <c r="B103" s="4" t="s">
        <v>11</v>
      </c>
      <c r="C103" s="4" t="s">
        <v>12</v>
      </c>
      <c r="D103" s="4" t="s">
        <v>13</v>
      </c>
      <c r="E103" s="4" t="s">
        <v>143</v>
      </c>
      <c r="F103" s="4" t="s">
        <v>102</v>
      </c>
      <c r="G103" s="4" t="n">
        <v>49.84</v>
      </c>
    </row>
    <row r="104" customFormat="false" ht="114.75" hidden="false" customHeight="true" outlineLevel="0" collapsed="false">
      <c r="A104" s="4" t="s">
        <v>10</v>
      </c>
      <c r="B104" s="4" t="s">
        <v>11</v>
      </c>
      <c r="C104" s="4" t="s">
        <v>12</v>
      </c>
      <c r="D104" s="4" t="s">
        <v>13</v>
      </c>
      <c r="E104" s="4" t="s">
        <v>144</v>
      </c>
      <c r="F104" s="4" t="s">
        <v>102</v>
      </c>
      <c r="G104" s="4" t="n">
        <v>49.84</v>
      </c>
    </row>
    <row r="105" customFormat="false" ht="89.25" hidden="false" customHeight="true" outlineLevel="0" collapsed="false">
      <c r="A105" s="4" t="s">
        <v>10</v>
      </c>
      <c r="B105" s="4" t="s">
        <v>11</v>
      </c>
      <c r="C105" s="4" t="s">
        <v>12</v>
      </c>
      <c r="D105" s="4" t="s">
        <v>13</v>
      </c>
      <c r="E105" s="4" t="s">
        <v>145</v>
      </c>
      <c r="F105" s="4" t="s">
        <v>102</v>
      </c>
      <c r="G105" s="4" t="n">
        <v>49.84</v>
      </c>
    </row>
    <row r="106" customFormat="false" ht="102" hidden="false" customHeight="true" outlineLevel="0" collapsed="false">
      <c r="A106" s="4" t="s">
        <v>10</v>
      </c>
      <c r="B106" s="4" t="s">
        <v>11</v>
      </c>
      <c r="C106" s="4" t="s">
        <v>12</v>
      </c>
      <c r="D106" s="4" t="s">
        <v>13</v>
      </c>
      <c r="E106" s="4" t="s">
        <v>146</v>
      </c>
      <c r="G106" s="4" t="n">
        <v>49.84</v>
      </c>
    </row>
    <row r="107" customFormat="false" ht="76.5" hidden="false" customHeight="true" outlineLevel="0" collapsed="false">
      <c r="A107" s="4" t="s">
        <v>10</v>
      </c>
      <c r="B107" s="4" t="s">
        <v>11</v>
      </c>
      <c r="C107" s="4" t="s">
        <v>12</v>
      </c>
      <c r="D107" s="4" t="s">
        <v>13</v>
      </c>
      <c r="E107" s="4" t="s">
        <v>147</v>
      </c>
      <c r="F107" s="4" t="s">
        <v>123</v>
      </c>
      <c r="G107" s="4" t="n">
        <v>49.84</v>
      </c>
    </row>
    <row r="108" customFormat="false" ht="102" hidden="false" customHeight="true" outlineLevel="0" collapsed="false">
      <c r="A108" s="4" t="s">
        <v>10</v>
      </c>
      <c r="B108" s="4" t="s">
        <v>11</v>
      </c>
      <c r="C108" s="4" t="s">
        <v>12</v>
      </c>
      <c r="D108" s="4" t="s">
        <v>13</v>
      </c>
      <c r="E108" s="4" t="s">
        <v>148</v>
      </c>
      <c r="F108" s="4" t="s">
        <v>149</v>
      </c>
      <c r="G108" s="4" t="n">
        <v>49.84</v>
      </c>
    </row>
    <row r="109" customFormat="false" ht="102" hidden="false" customHeight="true" outlineLevel="0" collapsed="false">
      <c r="A109" s="4" t="s">
        <v>10</v>
      </c>
      <c r="B109" s="4" t="s">
        <v>11</v>
      </c>
      <c r="C109" s="4" t="s">
        <v>12</v>
      </c>
      <c r="D109" s="4" t="s">
        <v>13</v>
      </c>
      <c r="E109" s="4" t="s">
        <v>150</v>
      </c>
      <c r="F109" s="4" t="s">
        <v>102</v>
      </c>
      <c r="G109" s="4" t="n">
        <v>49.84</v>
      </c>
    </row>
    <row r="110" customFormat="false" ht="102" hidden="false" customHeight="true" outlineLevel="0" collapsed="false">
      <c r="A110" s="4" t="s">
        <v>10</v>
      </c>
      <c r="B110" s="4" t="s">
        <v>11</v>
      </c>
      <c r="C110" s="4" t="s">
        <v>12</v>
      </c>
      <c r="D110" s="4" t="s">
        <v>13</v>
      </c>
      <c r="E110" s="4" t="s">
        <v>151</v>
      </c>
      <c r="F110" s="4" t="s">
        <v>123</v>
      </c>
      <c r="G110" s="4" t="n">
        <v>49.84</v>
      </c>
    </row>
    <row r="111" customFormat="false" ht="127.5" hidden="false" customHeight="true" outlineLevel="0" collapsed="false">
      <c r="A111" s="4" t="s">
        <v>10</v>
      </c>
      <c r="B111" s="4" t="s">
        <v>11</v>
      </c>
      <c r="C111" s="4" t="s">
        <v>12</v>
      </c>
      <c r="D111" s="4" t="s">
        <v>13</v>
      </c>
      <c r="E111" s="4" t="s">
        <v>152</v>
      </c>
      <c r="F111" s="4" t="s">
        <v>153</v>
      </c>
      <c r="G111" s="4" t="n">
        <v>49.84</v>
      </c>
    </row>
    <row r="112" customFormat="false" ht="102" hidden="false" customHeight="true" outlineLevel="0" collapsed="false">
      <c r="A112" s="4" t="s">
        <v>10</v>
      </c>
      <c r="B112" s="4" t="s">
        <v>11</v>
      </c>
      <c r="C112" s="4" t="s">
        <v>12</v>
      </c>
      <c r="D112" s="4" t="s">
        <v>13</v>
      </c>
      <c r="E112" s="4" t="s">
        <v>154</v>
      </c>
      <c r="F112" s="4" t="s">
        <v>155</v>
      </c>
      <c r="G112" s="4" t="n">
        <v>49.84</v>
      </c>
    </row>
    <row r="113" customFormat="false" ht="89.25" hidden="false" customHeight="true" outlineLevel="0" collapsed="false">
      <c r="A113" s="4" t="s">
        <v>10</v>
      </c>
      <c r="B113" s="4" t="s">
        <v>11</v>
      </c>
      <c r="C113" s="4" t="s">
        <v>12</v>
      </c>
      <c r="D113" s="4" t="s">
        <v>13</v>
      </c>
      <c r="E113" s="4" t="s">
        <v>156</v>
      </c>
      <c r="F113" s="4" t="s">
        <v>102</v>
      </c>
      <c r="G113" s="4" t="n">
        <v>49.84</v>
      </c>
    </row>
    <row r="114" customFormat="false" ht="89.25" hidden="false" customHeight="true" outlineLevel="0" collapsed="false">
      <c r="A114" s="4" t="s">
        <v>10</v>
      </c>
      <c r="B114" s="4" t="s">
        <v>11</v>
      </c>
      <c r="C114" s="4" t="s">
        <v>12</v>
      </c>
      <c r="D114" s="4" t="s">
        <v>13</v>
      </c>
      <c r="E114" s="4" t="s">
        <v>157</v>
      </c>
      <c r="F114" s="4" t="s">
        <v>158</v>
      </c>
      <c r="G114" s="4" t="n">
        <v>49.84</v>
      </c>
    </row>
    <row r="115" customFormat="false" ht="76.5" hidden="false" customHeight="true" outlineLevel="0" collapsed="false">
      <c r="A115" s="4" t="s">
        <v>10</v>
      </c>
      <c r="B115" s="4" t="s">
        <v>11</v>
      </c>
      <c r="C115" s="4" t="s">
        <v>12</v>
      </c>
      <c r="D115" s="4" t="s">
        <v>13</v>
      </c>
      <c r="E115" s="4" t="s">
        <v>159</v>
      </c>
      <c r="F115" s="4" t="s">
        <v>160</v>
      </c>
      <c r="G115" s="4" t="n">
        <v>49.84</v>
      </c>
    </row>
    <row r="116" customFormat="false" ht="89.25" hidden="false" customHeight="true" outlineLevel="0" collapsed="false">
      <c r="A116" s="4" t="s">
        <v>10</v>
      </c>
      <c r="B116" s="4" t="s">
        <v>11</v>
      </c>
      <c r="C116" s="4" t="s">
        <v>12</v>
      </c>
      <c r="D116" s="4" t="s">
        <v>13</v>
      </c>
      <c r="E116" s="4" t="s">
        <v>161</v>
      </c>
      <c r="F116" s="4" t="s">
        <v>46</v>
      </c>
      <c r="G116" s="4" t="n">
        <v>49.84</v>
      </c>
    </row>
    <row r="117" customFormat="false" ht="102" hidden="false" customHeight="true" outlineLevel="0" collapsed="false">
      <c r="A117" s="4" t="s">
        <v>10</v>
      </c>
      <c r="B117" s="4" t="s">
        <v>11</v>
      </c>
      <c r="C117" s="4" t="s">
        <v>12</v>
      </c>
      <c r="D117" s="4" t="s">
        <v>13</v>
      </c>
      <c r="E117" s="4" t="s">
        <v>162</v>
      </c>
      <c r="F117" s="4" t="s">
        <v>46</v>
      </c>
      <c r="G117" s="4" t="n">
        <v>49.84</v>
      </c>
    </row>
    <row r="118" customFormat="false" ht="102" hidden="false" customHeight="true" outlineLevel="0" collapsed="false">
      <c r="A118" s="4" t="s">
        <v>10</v>
      </c>
      <c r="B118" s="4" t="s">
        <v>11</v>
      </c>
      <c r="C118" s="4" t="s">
        <v>12</v>
      </c>
      <c r="D118" s="4" t="s">
        <v>13</v>
      </c>
      <c r="E118" s="4" t="s">
        <v>163</v>
      </c>
      <c r="F118" s="4" t="s">
        <v>112</v>
      </c>
      <c r="G118" s="4" t="n">
        <v>49.84</v>
      </c>
    </row>
    <row r="119" customFormat="false" ht="63.75" hidden="false" customHeight="true" outlineLevel="0" collapsed="false">
      <c r="A119" s="4" t="s">
        <v>10</v>
      </c>
      <c r="B119" s="4" t="s">
        <v>11</v>
      </c>
      <c r="C119" s="4" t="s">
        <v>12</v>
      </c>
      <c r="D119" s="4" t="s">
        <v>13</v>
      </c>
      <c r="E119" s="4" t="s">
        <v>164</v>
      </c>
      <c r="G119" s="4" t="n">
        <v>49.84</v>
      </c>
    </row>
    <row r="120" customFormat="false" ht="102" hidden="false" customHeight="true" outlineLevel="0" collapsed="false">
      <c r="A120" s="4" t="s">
        <v>10</v>
      </c>
      <c r="B120" s="4" t="s">
        <v>11</v>
      </c>
      <c r="C120" s="4" t="s">
        <v>12</v>
      </c>
      <c r="D120" s="4" t="s">
        <v>13</v>
      </c>
      <c r="E120" s="4" t="s">
        <v>165</v>
      </c>
      <c r="G120" s="4" t="n">
        <v>49.84</v>
      </c>
    </row>
    <row r="121" customFormat="false" ht="127.5" hidden="false" customHeight="true" outlineLevel="0" collapsed="false">
      <c r="A121" s="4" t="s">
        <v>10</v>
      </c>
      <c r="B121" s="4" t="s">
        <v>11</v>
      </c>
      <c r="C121" s="4" t="s">
        <v>12</v>
      </c>
      <c r="D121" s="4" t="s">
        <v>13</v>
      </c>
      <c r="E121" s="4" t="s">
        <v>166</v>
      </c>
      <c r="G121" s="4" t="n">
        <v>49.84</v>
      </c>
    </row>
    <row r="122" customFormat="false" ht="153" hidden="false" customHeight="true" outlineLevel="0" collapsed="false">
      <c r="A122" s="4" t="s">
        <v>10</v>
      </c>
      <c r="B122" s="4" t="s">
        <v>11</v>
      </c>
      <c r="C122" s="4" t="s">
        <v>12</v>
      </c>
      <c r="D122" s="4" t="s">
        <v>13</v>
      </c>
      <c r="E122" s="4" t="s">
        <v>167</v>
      </c>
      <c r="G122" s="4" t="n">
        <v>49.84</v>
      </c>
    </row>
    <row r="123" customFormat="false" ht="102" hidden="false" customHeight="true" outlineLevel="0" collapsed="false">
      <c r="A123" s="4" t="s">
        <v>10</v>
      </c>
      <c r="B123" s="4" t="s">
        <v>11</v>
      </c>
      <c r="C123" s="4" t="s">
        <v>12</v>
      </c>
      <c r="D123" s="4" t="s">
        <v>13</v>
      </c>
      <c r="E123" s="4" t="s">
        <v>168</v>
      </c>
      <c r="G123" s="4" t="n">
        <v>49.84</v>
      </c>
    </row>
    <row r="124" customFormat="false" ht="114.75" hidden="false" customHeight="true" outlineLevel="0" collapsed="false">
      <c r="A124" s="4" t="s">
        <v>10</v>
      </c>
      <c r="B124" s="4" t="s">
        <v>11</v>
      </c>
      <c r="C124" s="4" t="s">
        <v>12</v>
      </c>
      <c r="D124" s="4" t="s">
        <v>13</v>
      </c>
      <c r="E124" s="4" t="s">
        <v>169</v>
      </c>
      <c r="G124" s="4" t="n">
        <v>49.84</v>
      </c>
    </row>
    <row r="125" customFormat="false" ht="153" hidden="false" customHeight="true" outlineLevel="0" collapsed="false">
      <c r="A125" s="4" t="s">
        <v>10</v>
      </c>
      <c r="B125" s="4" t="s">
        <v>11</v>
      </c>
      <c r="C125" s="4" t="s">
        <v>12</v>
      </c>
      <c r="D125" s="4" t="s">
        <v>13</v>
      </c>
      <c r="E125" s="4" t="s">
        <v>170</v>
      </c>
      <c r="G125" s="4" t="n">
        <v>49.84</v>
      </c>
    </row>
    <row r="126" customFormat="false" ht="76.5" hidden="false" customHeight="true" outlineLevel="0" collapsed="false">
      <c r="A126" s="4" t="s">
        <v>10</v>
      </c>
      <c r="B126" s="4" t="s">
        <v>11</v>
      </c>
      <c r="C126" s="4" t="s">
        <v>12</v>
      </c>
      <c r="D126" s="4" t="s">
        <v>13</v>
      </c>
      <c r="E126" s="4" t="s">
        <v>171</v>
      </c>
      <c r="G126" s="4" t="n">
        <v>49.84</v>
      </c>
    </row>
    <row r="127" customFormat="false" ht="102" hidden="false" customHeight="true" outlineLevel="0" collapsed="false">
      <c r="A127" s="4" t="s">
        <v>10</v>
      </c>
      <c r="B127" s="4" t="s">
        <v>11</v>
      </c>
      <c r="C127" s="4" t="s">
        <v>12</v>
      </c>
      <c r="D127" s="4" t="s">
        <v>13</v>
      </c>
      <c r="E127" s="4" t="s">
        <v>172</v>
      </c>
      <c r="G127" s="4" t="n">
        <v>49.84</v>
      </c>
    </row>
    <row r="128" customFormat="false" ht="89.25" hidden="false" customHeight="true" outlineLevel="0" collapsed="false">
      <c r="A128" s="4" t="s">
        <v>10</v>
      </c>
      <c r="B128" s="4" t="s">
        <v>11</v>
      </c>
      <c r="C128" s="4" t="s">
        <v>12</v>
      </c>
      <c r="D128" s="4" t="s">
        <v>13</v>
      </c>
      <c r="E128" s="4" t="s">
        <v>173</v>
      </c>
      <c r="G128" s="4" t="n">
        <v>49.84</v>
      </c>
    </row>
    <row r="129" customFormat="false" ht="76.5" hidden="false" customHeight="true" outlineLevel="0" collapsed="false">
      <c r="A129" s="4" t="s">
        <v>10</v>
      </c>
      <c r="B129" s="4" t="s">
        <v>11</v>
      </c>
      <c r="C129" s="4" t="s">
        <v>12</v>
      </c>
      <c r="D129" s="4" t="s">
        <v>13</v>
      </c>
      <c r="E129" s="4" t="s">
        <v>174</v>
      </c>
      <c r="G129" s="4" t="n">
        <v>49.84</v>
      </c>
    </row>
    <row r="130" customFormat="false" ht="89.25" hidden="false" customHeight="true" outlineLevel="0" collapsed="false">
      <c r="A130" s="4" t="s">
        <v>10</v>
      </c>
      <c r="B130" s="4" t="s">
        <v>11</v>
      </c>
      <c r="C130" s="4" t="s">
        <v>12</v>
      </c>
      <c r="D130" s="4" t="s">
        <v>13</v>
      </c>
      <c r="E130" s="4" t="s">
        <v>175</v>
      </c>
      <c r="G130" s="4" t="n">
        <v>49.84</v>
      </c>
    </row>
    <row r="131" customFormat="false" ht="89.25" hidden="false" customHeight="true" outlineLevel="0" collapsed="false">
      <c r="A131" s="4" t="s">
        <v>10</v>
      </c>
      <c r="B131" s="4" t="s">
        <v>11</v>
      </c>
      <c r="C131" s="4" t="s">
        <v>12</v>
      </c>
      <c r="D131" s="4" t="s">
        <v>13</v>
      </c>
      <c r="E131" s="4" t="s">
        <v>176</v>
      </c>
      <c r="G131" s="4" t="n">
        <v>49.84</v>
      </c>
    </row>
    <row r="132" customFormat="false" ht="89.25" hidden="false" customHeight="true" outlineLevel="0" collapsed="false">
      <c r="A132" s="4" t="s">
        <v>10</v>
      </c>
      <c r="B132" s="4" t="s">
        <v>11</v>
      </c>
      <c r="C132" s="4" t="s">
        <v>12</v>
      </c>
      <c r="D132" s="4" t="s">
        <v>13</v>
      </c>
      <c r="E132" s="4" t="s">
        <v>177</v>
      </c>
      <c r="G132" s="4" t="n">
        <v>49.84</v>
      </c>
    </row>
    <row r="133" customFormat="false" ht="89.25" hidden="false" customHeight="true" outlineLevel="0" collapsed="false">
      <c r="A133" s="4" t="s">
        <v>10</v>
      </c>
      <c r="B133" s="4" t="s">
        <v>11</v>
      </c>
      <c r="C133" s="4" t="s">
        <v>12</v>
      </c>
      <c r="D133" s="4" t="s">
        <v>13</v>
      </c>
      <c r="E133" s="4" t="s">
        <v>178</v>
      </c>
      <c r="F133" s="4" t="s">
        <v>92</v>
      </c>
      <c r="G133" s="4" t="n">
        <v>49.84</v>
      </c>
    </row>
    <row r="134" customFormat="false" ht="140.25" hidden="false" customHeight="true" outlineLevel="0" collapsed="false">
      <c r="A134" s="4" t="s">
        <v>10</v>
      </c>
      <c r="B134" s="4" t="s">
        <v>11</v>
      </c>
      <c r="C134" s="4" t="s">
        <v>12</v>
      </c>
      <c r="D134" s="4" t="s">
        <v>13</v>
      </c>
      <c r="E134" s="4" t="s">
        <v>179</v>
      </c>
      <c r="G134" s="4" t="n">
        <v>49.84</v>
      </c>
    </row>
    <row r="135" customFormat="false" ht="114.75" hidden="false" customHeight="true" outlineLevel="0" collapsed="false">
      <c r="A135" s="4" t="s">
        <v>10</v>
      </c>
      <c r="B135" s="4" t="s">
        <v>11</v>
      </c>
      <c r="C135" s="4" t="s">
        <v>12</v>
      </c>
      <c r="D135" s="4" t="s">
        <v>13</v>
      </c>
      <c r="E135" s="4" t="s">
        <v>180</v>
      </c>
      <c r="G135" s="4" t="n">
        <v>49.84</v>
      </c>
    </row>
    <row r="136" customFormat="false" ht="102" hidden="false" customHeight="true" outlineLevel="0" collapsed="false">
      <c r="A136" s="4" t="s">
        <v>10</v>
      </c>
      <c r="B136" s="4" t="s">
        <v>11</v>
      </c>
      <c r="C136" s="4" t="s">
        <v>12</v>
      </c>
      <c r="D136" s="4" t="s">
        <v>13</v>
      </c>
      <c r="E136" s="4" t="s">
        <v>181</v>
      </c>
      <c r="F136" s="4" t="s">
        <v>182</v>
      </c>
      <c r="G136" s="4" t="n">
        <v>49.84</v>
      </c>
    </row>
    <row r="137" customFormat="false" ht="89.25" hidden="false" customHeight="true" outlineLevel="0" collapsed="false">
      <c r="A137" s="4" t="s">
        <v>10</v>
      </c>
      <c r="B137" s="4" t="s">
        <v>11</v>
      </c>
      <c r="C137" s="4" t="s">
        <v>12</v>
      </c>
      <c r="D137" s="4" t="s">
        <v>13</v>
      </c>
      <c r="E137" s="4" t="s">
        <v>183</v>
      </c>
      <c r="F137" s="4" t="s">
        <v>184</v>
      </c>
      <c r="G137" s="4" t="n">
        <v>49.84</v>
      </c>
    </row>
    <row r="138" customFormat="false" ht="102" hidden="false" customHeight="true" outlineLevel="0" collapsed="false">
      <c r="A138" s="4" t="s">
        <v>10</v>
      </c>
      <c r="B138" s="4" t="s">
        <v>11</v>
      </c>
      <c r="C138" s="4" t="s">
        <v>12</v>
      </c>
      <c r="D138" s="4" t="s">
        <v>13</v>
      </c>
      <c r="E138" s="4" t="s">
        <v>185</v>
      </c>
      <c r="F138" s="4" t="s">
        <v>186</v>
      </c>
      <c r="G138" s="4" t="n">
        <v>49.84</v>
      </c>
    </row>
    <row r="139" customFormat="false" ht="127.5" hidden="false" customHeight="true" outlineLevel="0" collapsed="false">
      <c r="A139" s="4" t="s">
        <v>10</v>
      </c>
      <c r="B139" s="4" t="s">
        <v>11</v>
      </c>
      <c r="C139" s="4" t="s">
        <v>12</v>
      </c>
      <c r="D139" s="4" t="s">
        <v>13</v>
      </c>
      <c r="E139" s="4" t="s">
        <v>187</v>
      </c>
      <c r="F139" s="4" t="s">
        <v>112</v>
      </c>
      <c r="G139" s="4" t="n">
        <v>49.84</v>
      </c>
    </row>
    <row r="140" customFormat="false" ht="114.75" hidden="false" customHeight="true" outlineLevel="0" collapsed="false">
      <c r="A140" s="4" t="s">
        <v>10</v>
      </c>
      <c r="B140" s="4" t="s">
        <v>11</v>
      </c>
      <c r="C140" s="4" t="s">
        <v>12</v>
      </c>
      <c r="D140" s="4" t="s">
        <v>13</v>
      </c>
      <c r="E140" s="4" t="s">
        <v>188</v>
      </c>
      <c r="F140" s="4" t="s">
        <v>189</v>
      </c>
      <c r="G140" s="4" t="n">
        <v>49.84</v>
      </c>
    </row>
    <row r="141" customFormat="false" ht="153" hidden="false" customHeight="true" outlineLevel="0" collapsed="false">
      <c r="A141" s="4" t="s">
        <v>10</v>
      </c>
      <c r="B141" s="4" t="s">
        <v>11</v>
      </c>
      <c r="C141" s="4" t="s">
        <v>12</v>
      </c>
      <c r="D141" s="4" t="s">
        <v>13</v>
      </c>
      <c r="E141" s="4" t="s">
        <v>190</v>
      </c>
      <c r="F141" s="4" t="s">
        <v>102</v>
      </c>
      <c r="G141" s="4" t="n">
        <v>49.84</v>
      </c>
    </row>
    <row r="142" customFormat="false" ht="140.25" hidden="false" customHeight="true" outlineLevel="0" collapsed="false">
      <c r="A142" s="4" t="s">
        <v>10</v>
      </c>
      <c r="B142" s="4" t="s">
        <v>11</v>
      </c>
      <c r="C142" s="4" t="s">
        <v>12</v>
      </c>
      <c r="D142" s="4" t="s">
        <v>13</v>
      </c>
      <c r="E142" s="4" t="s">
        <v>191</v>
      </c>
      <c r="F142" s="4" t="s">
        <v>192</v>
      </c>
      <c r="G142" s="4" t="n">
        <v>49.84</v>
      </c>
    </row>
    <row r="143" customFormat="false" ht="102" hidden="false" customHeight="true" outlineLevel="0" collapsed="false">
      <c r="A143" s="4" t="s">
        <v>10</v>
      </c>
      <c r="B143" s="4" t="s">
        <v>11</v>
      </c>
      <c r="C143" s="4" t="s">
        <v>12</v>
      </c>
      <c r="D143" s="4" t="s">
        <v>13</v>
      </c>
      <c r="E143" s="4" t="s">
        <v>193</v>
      </c>
      <c r="F143" s="4" t="s">
        <v>102</v>
      </c>
      <c r="G143" s="4" t="n">
        <v>49.84</v>
      </c>
    </row>
    <row r="144" customFormat="false" ht="102" hidden="false" customHeight="true" outlineLevel="0" collapsed="false">
      <c r="A144" s="4" t="s">
        <v>10</v>
      </c>
      <c r="B144" s="4" t="s">
        <v>11</v>
      </c>
      <c r="C144" s="4" t="s">
        <v>12</v>
      </c>
      <c r="D144" s="4" t="s">
        <v>13</v>
      </c>
      <c r="E144" s="4" t="s">
        <v>194</v>
      </c>
      <c r="F144" s="4" t="s">
        <v>112</v>
      </c>
      <c r="G144" s="4" t="n">
        <v>49.84</v>
      </c>
    </row>
    <row r="145" customFormat="false" ht="114.75" hidden="false" customHeight="true" outlineLevel="0" collapsed="false">
      <c r="A145" s="4" t="s">
        <v>10</v>
      </c>
      <c r="B145" s="4" t="s">
        <v>11</v>
      </c>
      <c r="C145" s="4" t="s">
        <v>12</v>
      </c>
      <c r="D145" s="4" t="s">
        <v>13</v>
      </c>
      <c r="E145" s="4" t="s">
        <v>195</v>
      </c>
      <c r="F145" s="4" t="s">
        <v>112</v>
      </c>
      <c r="G145" s="4" t="n">
        <v>49.84</v>
      </c>
    </row>
    <row r="146" customFormat="false" ht="140.25" hidden="false" customHeight="true" outlineLevel="0" collapsed="false">
      <c r="A146" s="4" t="s">
        <v>10</v>
      </c>
      <c r="B146" s="4" t="s">
        <v>11</v>
      </c>
      <c r="C146" s="4" t="s">
        <v>12</v>
      </c>
      <c r="D146" s="4" t="s">
        <v>13</v>
      </c>
      <c r="E146" s="4" t="s">
        <v>196</v>
      </c>
      <c r="F146" s="4" t="s">
        <v>197</v>
      </c>
      <c r="G146" s="4" t="n">
        <v>49.84</v>
      </c>
    </row>
    <row r="147" customFormat="false" ht="153" hidden="false" customHeight="true" outlineLevel="0" collapsed="false">
      <c r="A147" s="4" t="s">
        <v>10</v>
      </c>
      <c r="B147" s="4" t="s">
        <v>11</v>
      </c>
      <c r="C147" s="4" t="s">
        <v>12</v>
      </c>
      <c r="D147" s="4" t="s">
        <v>13</v>
      </c>
      <c r="E147" s="4" t="s">
        <v>198</v>
      </c>
      <c r="F147" s="4" t="s">
        <v>199</v>
      </c>
      <c r="G147" s="4" t="n">
        <v>49.84</v>
      </c>
    </row>
    <row r="148" customFormat="false" ht="114.75" hidden="false" customHeight="true" outlineLevel="0" collapsed="false">
      <c r="A148" s="4" t="s">
        <v>10</v>
      </c>
      <c r="B148" s="4" t="s">
        <v>11</v>
      </c>
      <c r="C148" s="4" t="s">
        <v>12</v>
      </c>
      <c r="D148" s="4" t="s">
        <v>13</v>
      </c>
      <c r="E148" s="4" t="s">
        <v>200</v>
      </c>
      <c r="F148" s="4" t="s">
        <v>197</v>
      </c>
      <c r="G148" s="4" t="n">
        <v>49.84</v>
      </c>
    </row>
    <row r="149" customFormat="false" ht="127.5" hidden="false" customHeight="true" outlineLevel="0" collapsed="false">
      <c r="A149" s="4" t="s">
        <v>10</v>
      </c>
      <c r="B149" s="4" t="s">
        <v>11</v>
      </c>
      <c r="C149" s="4" t="s">
        <v>12</v>
      </c>
      <c r="D149" s="4" t="s">
        <v>13</v>
      </c>
      <c r="E149" s="4" t="s">
        <v>201</v>
      </c>
      <c r="F149" s="4" t="s">
        <v>197</v>
      </c>
      <c r="G149" s="4" t="n">
        <v>49.84</v>
      </c>
    </row>
    <row r="150" customFormat="false" ht="114.75" hidden="false" customHeight="true" outlineLevel="0" collapsed="false">
      <c r="A150" s="4" t="s">
        <v>10</v>
      </c>
      <c r="B150" s="4" t="s">
        <v>11</v>
      </c>
      <c r="C150" s="4" t="s">
        <v>12</v>
      </c>
      <c r="D150" s="4" t="s">
        <v>13</v>
      </c>
      <c r="E150" s="4" t="s">
        <v>202</v>
      </c>
      <c r="G150" s="4" t="n">
        <v>49.84</v>
      </c>
    </row>
    <row r="151" customFormat="false" ht="127.5" hidden="false" customHeight="true" outlineLevel="0" collapsed="false">
      <c r="A151" s="4" t="s">
        <v>10</v>
      </c>
      <c r="B151" s="4" t="s">
        <v>11</v>
      </c>
      <c r="C151" s="4" t="s">
        <v>12</v>
      </c>
      <c r="D151" s="4" t="s">
        <v>13</v>
      </c>
      <c r="E151" s="4" t="s">
        <v>203</v>
      </c>
      <c r="F151" s="4" t="s">
        <v>102</v>
      </c>
      <c r="G151" s="4" t="n">
        <v>49.84</v>
      </c>
    </row>
    <row r="152" customFormat="false" ht="114.75" hidden="false" customHeight="true" outlineLevel="0" collapsed="false">
      <c r="A152" s="4" t="s">
        <v>10</v>
      </c>
      <c r="B152" s="4" t="s">
        <v>11</v>
      </c>
      <c r="C152" s="4" t="s">
        <v>12</v>
      </c>
      <c r="D152" s="4" t="s">
        <v>13</v>
      </c>
      <c r="E152" s="4" t="s">
        <v>204</v>
      </c>
      <c r="F152" s="4" t="s">
        <v>102</v>
      </c>
      <c r="G152" s="4" t="n">
        <v>49.84</v>
      </c>
    </row>
    <row r="153" customFormat="false" ht="89.25" hidden="false" customHeight="true" outlineLevel="0" collapsed="false">
      <c r="A153" s="4" t="s">
        <v>10</v>
      </c>
      <c r="B153" s="4" t="s">
        <v>11</v>
      </c>
      <c r="C153" s="4" t="s">
        <v>12</v>
      </c>
      <c r="D153" s="4" t="s">
        <v>13</v>
      </c>
      <c r="E153" s="4" t="s">
        <v>205</v>
      </c>
      <c r="F153" s="4" t="s">
        <v>102</v>
      </c>
      <c r="G153" s="4" t="n">
        <v>49.84</v>
      </c>
    </row>
    <row r="154" customFormat="false" ht="140.25" hidden="false" customHeight="true" outlineLevel="0" collapsed="false">
      <c r="A154" s="4" t="s">
        <v>10</v>
      </c>
      <c r="B154" s="4" t="s">
        <v>11</v>
      </c>
      <c r="C154" s="4" t="s">
        <v>12</v>
      </c>
      <c r="D154" s="4" t="s">
        <v>13</v>
      </c>
      <c r="E154" s="4" t="s">
        <v>206</v>
      </c>
      <c r="F154" s="4" t="s">
        <v>102</v>
      </c>
      <c r="G154" s="4" t="n">
        <v>49.84</v>
      </c>
    </row>
    <row r="155" customFormat="false" ht="63.75" hidden="false" customHeight="true" outlineLevel="0" collapsed="false">
      <c r="A155" s="4" t="s">
        <v>10</v>
      </c>
      <c r="B155" s="4" t="s">
        <v>11</v>
      </c>
      <c r="C155" s="4" t="s">
        <v>12</v>
      </c>
      <c r="D155" s="4" t="s">
        <v>13</v>
      </c>
      <c r="E155" s="4" t="s">
        <v>207</v>
      </c>
      <c r="F155" s="4" t="s">
        <v>192</v>
      </c>
      <c r="G155" s="4" t="n">
        <v>49.84</v>
      </c>
    </row>
    <row r="156" customFormat="false" ht="89.25" hidden="false" customHeight="true" outlineLevel="0" collapsed="false">
      <c r="A156" s="4" t="s">
        <v>10</v>
      </c>
      <c r="B156" s="4" t="s">
        <v>11</v>
      </c>
      <c r="C156" s="4" t="s">
        <v>12</v>
      </c>
      <c r="D156" s="4" t="s">
        <v>13</v>
      </c>
      <c r="E156" s="4" t="s">
        <v>208</v>
      </c>
      <c r="F156" s="4" t="s">
        <v>209</v>
      </c>
      <c r="G156" s="4" t="n">
        <v>49.84</v>
      </c>
    </row>
    <row r="157" customFormat="false" ht="102" hidden="false" customHeight="true" outlineLevel="0" collapsed="false">
      <c r="A157" s="4" t="s">
        <v>10</v>
      </c>
      <c r="B157" s="4" t="s">
        <v>11</v>
      </c>
      <c r="C157" s="4" t="s">
        <v>12</v>
      </c>
      <c r="D157" s="4" t="s">
        <v>13</v>
      </c>
      <c r="E157" s="4" t="s">
        <v>210</v>
      </c>
      <c r="F157" s="4" t="s">
        <v>92</v>
      </c>
      <c r="G157" s="4" t="n">
        <v>49.84</v>
      </c>
    </row>
    <row r="158" customFormat="false" ht="76.5" hidden="false" customHeight="true" outlineLevel="0" collapsed="false">
      <c r="A158" s="4" t="s">
        <v>10</v>
      </c>
      <c r="B158" s="4" t="s">
        <v>11</v>
      </c>
      <c r="C158" s="4" t="s">
        <v>12</v>
      </c>
      <c r="D158" s="4" t="s">
        <v>13</v>
      </c>
      <c r="E158" s="4" t="s">
        <v>211</v>
      </c>
      <c r="F158" s="4" t="s">
        <v>212</v>
      </c>
      <c r="G158" s="4" t="n">
        <v>49.84</v>
      </c>
    </row>
    <row r="159" customFormat="false" ht="127.5" hidden="false" customHeight="true" outlineLevel="0" collapsed="false">
      <c r="A159" s="4" t="s">
        <v>10</v>
      </c>
      <c r="B159" s="4" t="s">
        <v>11</v>
      </c>
      <c r="C159" s="4" t="s">
        <v>12</v>
      </c>
      <c r="D159" s="4" t="s">
        <v>13</v>
      </c>
      <c r="E159" s="4" t="s">
        <v>213</v>
      </c>
      <c r="F159" s="4" t="s">
        <v>197</v>
      </c>
      <c r="G159" s="4" t="n">
        <v>49.84</v>
      </c>
    </row>
    <row r="160" customFormat="false" ht="114.75" hidden="false" customHeight="true" outlineLevel="0" collapsed="false">
      <c r="A160" s="4" t="s">
        <v>10</v>
      </c>
      <c r="B160" s="4" t="s">
        <v>11</v>
      </c>
      <c r="C160" s="4" t="s">
        <v>12</v>
      </c>
      <c r="D160" s="4" t="s">
        <v>13</v>
      </c>
      <c r="E160" s="4" t="s">
        <v>214</v>
      </c>
      <c r="F160" s="4" t="s">
        <v>197</v>
      </c>
      <c r="G160" s="4" t="n">
        <v>49.84</v>
      </c>
    </row>
    <row r="161" customFormat="false" ht="140.25" hidden="false" customHeight="true" outlineLevel="0" collapsed="false">
      <c r="A161" s="4" t="s">
        <v>10</v>
      </c>
      <c r="B161" s="4" t="s">
        <v>11</v>
      </c>
      <c r="C161" s="4" t="s">
        <v>12</v>
      </c>
      <c r="D161" s="4" t="s">
        <v>13</v>
      </c>
      <c r="E161" s="4" t="s">
        <v>215</v>
      </c>
      <c r="F161" s="4" t="s">
        <v>216</v>
      </c>
      <c r="G161" s="4" t="n">
        <v>49.84</v>
      </c>
    </row>
    <row r="162" customFormat="false" ht="114.75" hidden="false" customHeight="true" outlineLevel="0" collapsed="false">
      <c r="A162" s="4" t="s">
        <v>10</v>
      </c>
      <c r="B162" s="4" t="s">
        <v>11</v>
      </c>
      <c r="C162" s="4" t="s">
        <v>12</v>
      </c>
      <c r="D162" s="4" t="s">
        <v>13</v>
      </c>
      <c r="E162" s="4" t="s">
        <v>217</v>
      </c>
      <c r="F162" s="4" t="s">
        <v>197</v>
      </c>
      <c r="G162" s="4" t="n">
        <v>49.84</v>
      </c>
    </row>
    <row r="163" customFormat="false" ht="89.25" hidden="false" customHeight="true" outlineLevel="0" collapsed="false">
      <c r="A163" s="4" t="s">
        <v>10</v>
      </c>
      <c r="B163" s="4" t="s">
        <v>11</v>
      </c>
      <c r="C163" s="4" t="s">
        <v>12</v>
      </c>
      <c r="D163" s="4" t="s">
        <v>13</v>
      </c>
      <c r="E163" s="4" t="s">
        <v>218</v>
      </c>
      <c r="F163" s="4" t="s">
        <v>197</v>
      </c>
      <c r="G163" s="4" t="n">
        <v>49.84</v>
      </c>
    </row>
    <row r="164" customFormat="false" ht="63.75" hidden="false" customHeight="true" outlineLevel="0" collapsed="false">
      <c r="A164" s="4" t="s">
        <v>10</v>
      </c>
      <c r="B164" s="4" t="s">
        <v>11</v>
      </c>
      <c r="C164" s="4" t="s">
        <v>12</v>
      </c>
      <c r="D164" s="4" t="s">
        <v>13</v>
      </c>
      <c r="E164" s="4" t="s">
        <v>219</v>
      </c>
      <c r="F164" s="4" t="s">
        <v>220</v>
      </c>
      <c r="G164" s="4" t="n">
        <v>49.84</v>
      </c>
    </row>
    <row r="165" customFormat="false" ht="140.25" hidden="false" customHeight="true" outlineLevel="0" collapsed="false">
      <c r="A165" s="4" t="s">
        <v>10</v>
      </c>
      <c r="B165" s="4" t="s">
        <v>11</v>
      </c>
      <c r="C165" s="4" t="s">
        <v>12</v>
      </c>
      <c r="D165" s="4" t="s">
        <v>13</v>
      </c>
      <c r="E165" s="4" t="s">
        <v>221</v>
      </c>
      <c r="F165" s="4" t="s">
        <v>102</v>
      </c>
      <c r="G165" s="4" t="n">
        <v>49.84</v>
      </c>
    </row>
    <row r="166" customFormat="false" ht="114.75" hidden="false" customHeight="true" outlineLevel="0" collapsed="false">
      <c r="A166" s="4" t="s">
        <v>10</v>
      </c>
      <c r="B166" s="4" t="s">
        <v>11</v>
      </c>
      <c r="C166" s="4" t="s">
        <v>12</v>
      </c>
      <c r="D166" s="4" t="s">
        <v>13</v>
      </c>
      <c r="E166" s="4" t="s">
        <v>222</v>
      </c>
      <c r="F166" s="4" t="s">
        <v>197</v>
      </c>
      <c r="G166" s="4" t="n">
        <v>49.84</v>
      </c>
    </row>
    <row r="167" customFormat="false" ht="127.5" hidden="false" customHeight="true" outlineLevel="0" collapsed="false">
      <c r="A167" s="4" t="s">
        <v>10</v>
      </c>
      <c r="B167" s="4" t="s">
        <v>11</v>
      </c>
      <c r="C167" s="4" t="s">
        <v>12</v>
      </c>
      <c r="D167" s="4" t="s">
        <v>13</v>
      </c>
      <c r="E167" s="4" t="s">
        <v>223</v>
      </c>
      <c r="F167" s="4" t="s">
        <v>224</v>
      </c>
      <c r="G167" s="4" t="n">
        <v>49.84</v>
      </c>
    </row>
    <row r="168" customFormat="false" ht="76.5" hidden="false" customHeight="true" outlineLevel="0" collapsed="false">
      <c r="A168" s="4" t="s">
        <v>10</v>
      </c>
      <c r="B168" s="4" t="s">
        <v>11</v>
      </c>
      <c r="C168" s="4" t="s">
        <v>12</v>
      </c>
      <c r="D168" s="4" t="s">
        <v>13</v>
      </c>
      <c r="E168" s="4" t="s">
        <v>225</v>
      </c>
      <c r="G168" s="4" t="n">
        <v>49.84</v>
      </c>
    </row>
    <row r="169" customFormat="false" ht="140.25" hidden="false" customHeight="true" outlineLevel="0" collapsed="false">
      <c r="A169" s="4" t="s">
        <v>10</v>
      </c>
      <c r="B169" s="4" t="s">
        <v>11</v>
      </c>
      <c r="C169" s="4" t="s">
        <v>12</v>
      </c>
      <c r="D169" s="4" t="s">
        <v>13</v>
      </c>
      <c r="E169" s="4" t="s">
        <v>226</v>
      </c>
      <c r="F169" s="4" t="s">
        <v>197</v>
      </c>
      <c r="G169" s="4" t="n">
        <v>49.84</v>
      </c>
    </row>
    <row r="170" customFormat="false" ht="153" hidden="false" customHeight="true" outlineLevel="0" collapsed="false">
      <c r="A170" s="4" t="s">
        <v>10</v>
      </c>
      <c r="B170" s="4" t="s">
        <v>11</v>
      </c>
      <c r="C170" s="4" t="s">
        <v>12</v>
      </c>
      <c r="D170" s="4" t="s">
        <v>13</v>
      </c>
      <c r="E170" s="4" t="s">
        <v>227</v>
      </c>
      <c r="F170" s="4" t="s">
        <v>197</v>
      </c>
      <c r="G170" s="4" t="n">
        <v>49.84</v>
      </c>
    </row>
    <row r="171" customFormat="false" ht="153" hidden="false" customHeight="true" outlineLevel="0" collapsed="false">
      <c r="A171" s="4" t="s">
        <v>10</v>
      </c>
      <c r="B171" s="4" t="s">
        <v>11</v>
      </c>
      <c r="C171" s="4" t="s">
        <v>12</v>
      </c>
      <c r="D171" s="4" t="s">
        <v>13</v>
      </c>
      <c r="E171" s="4" t="s">
        <v>228</v>
      </c>
      <c r="F171" s="4" t="s">
        <v>197</v>
      </c>
      <c r="G171" s="4" t="n">
        <v>49.84</v>
      </c>
    </row>
    <row r="172" customFormat="false" ht="127.5" hidden="false" customHeight="true" outlineLevel="0" collapsed="false">
      <c r="A172" s="4" t="s">
        <v>10</v>
      </c>
      <c r="B172" s="4" t="s">
        <v>11</v>
      </c>
      <c r="C172" s="4" t="s">
        <v>12</v>
      </c>
      <c r="D172" s="4" t="s">
        <v>13</v>
      </c>
      <c r="E172" s="4" t="s">
        <v>229</v>
      </c>
      <c r="G172" s="4" t="n">
        <v>49.84</v>
      </c>
    </row>
    <row r="173" customFormat="false" ht="127.5" hidden="false" customHeight="true" outlineLevel="0" collapsed="false">
      <c r="A173" s="4" t="s">
        <v>10</v>
      </c>
      <c r="B173" s="4" t="s">
        <v>11</v>
      </c>
      <c r="C173" s="4" t="s">
        <v>12</v>
      </c>
      <c r="D173" s="4" t="s">
        <v>13</v>
      </c>
      <c r="E173" s="4" t="s">
        <v>230</v>
      </c>
      <c r="F173" s="4" t="s">
        <v>46</v>
      </c>
      <c r="G173" s="4" t="n">
        <v>49.84</v>
      </c>
    </row>
    <row r="174" customFormat="false" ht="165.75" hidden="false" customHeight="true" outlineLevel="0" collapsed="false">
      <c r="A174" s="4" t="s">
        <v>10</v>
      </c>
      <c r="B174" s="4" t="s">
        <v>11</v>
      </c>
      <c r="C174" s="4" t="s">
        <v>12</v>
      </c>
      <c r="D174" s="4" t="s">
        <v>13</v>
      </c>
      <c r="E174" s="4" t="s">
        <v>231</v>
      </c>
      <c r="F174" s="4" t="s">
        <v>197</v>
      </c>
      <c r="G174" s="4" t="n">
        <v>49.84</v>
      </c>
    </row>
    <row r="175" customFormat="false" ht="102" hidden="false" customHeight="true" outlineLevel="0" collapsed="false">
      <c r="A175" s="4" t="s">
        <v>10</v>
      </c>
      <c r="B175" s="4" t="s">
        <v>11</v>
      </c>
      <c r="C175" s="4" t="s">
        <v>12</v>
      </c>
      <c r="D175" s="4" t="s">
        <v>13</v>
      </c>
      <c r="E175" s="4" t="s">
        <v>232</v>
      </c>
      <c r="F175" s="4" t="s">
        <v>197</v>
      </c>
      <c r="G175" s="4" t="n">
        <v>49.84</v>
      </c>
    </row>
    <row r="176" customFormat="false" ht="76.5" hidden="false" customHeight="true" outlineLevel="0" collapsed="false">
      <c r="A176" s="4" t="s">
        <v>10</v>
      </c>
      <c r="B176" s="4" t="s">
        <v>11</v>
      </c>
      <c r="C176" s="4" t="s">
        <v>12</v>
      </c>
      <c r="D176" s="4" t="s">
        <v>13</v>
      </c>
      <c r="E176" s="4" t="s">
        <v>233</v>
      </c>
      <c r="F176" s="4" t="s">
        <v>197</v>
      </c>
      <c r="G176" s="4" t="n">
        <v>49.84</v>
      </c>
    </row>
    <row r="177" customFormat="false" ht="89.25" hidden="false" customHeight="true" outlineLevel="0" collapsed="false">
      <c r="A177" s="4" t="s">
        <v>10</v>
      </c>
      <c r="B177" s="4" t="s">
        <v>11</v>
      </c>
      <c r="C177" s="4" t="s">
        <v>12</v>
      </c>
      <c r="D177" s="4" t="s">
        <v>13</v>
      </c>
      <c r="E177" s="4" t="s">
        <v>234</v>
      </c>
      <c r="F177" s="4" t="s">
        <v>197</v>
      </c>
      <c r="G177" s="4" t="n">
        <v>49.84</v>
      </c>
    </row>
    <row r="178" customFormat="false" ht="127.5" hidden="false" customHeight="true" outlineLevel="0" collapsed="false">
      <c r="A178" s="4" t="s">
        <v>10</v>
      </c>
      <c r="B178" s="4" t="s">
        <v>11</v>
      </c>
      <c r="C178" s="4" t="s">
        <v>12</v>
      </c>
      <c r="D178" s="4" t="s">
        <v>13</v>
      </c>
      <c r="E178" s="4" t="s">
        <v>235</v>
      </c>
      <c r="G178" s="4" t="n">
        <v>49.84</v>
      </c>
    </row>
    <row r="179" customFormat="false" ht="127.5" hidden="false" customHeight="true" outlineLevel="0" collapsed="false">
      <c r="A179" s="4" t="s">
        <v>10</v>
      </c>
      <c r="B179" s="4" t="s">
        <v>11</v>
      </c>
      <c r="C179" s="4" t="s">
        <v>12</v>
      </c>
      <c r="D179" s="4" t="s">
        <v>13</v>
      </c>
      <c r="E179" s="4" t="s">
        <v>236</v>
      </c>
      <c r="F179" s="4" t="s">
        <v>197</v>
      </c>
      <c r="G179" s="4" t="n">
        <v>49.84</v>
      </c>
    </row>
    <row r="180" customFormat="false" ht="140.25" hidden="false" customHeight="true" outlineLevel="0" collapsed="false">
      <c r="A180" s="4" t="s">
        <v>10</v>
      </c>
      <c r="B180" s="4" t="s">
        <v>11</v>
      </c>
      <c r="C180" s="4" t="s">
        <v>12</v>
      </c>
      <c r="D180" s="4" t="s">
        <v>13</v>
      </c>
      <c r="E180" s="4" t="s">
        <v>237</v>
      </c>
      <c r="F180" s="4" t="s">
        <v>197</v>
      </c>
      <c r="G180" s="4" t="n">
        <v>49.84</v>
      </c>
    </row>
    <row r="181" customFormat="false" ht="140.25" hidden="false" customHeight="true" outlineLevel="0" collapsed="false">
      <c r="A181" s="4" t="s">
        <v>10</v>
      </c>
      <c r="B181" s="4" t="s">
        <v>11</v>
      </c>
      <c r="C181" s="4" t="s">
        <v>12</v>
      </c>
      <c r="D181" s="4" t="s">
        <v>13</v>
      </c>
      <c r="E181" s="4" t="s">
        <v>238</v>
      </c>
      <c r="F181" s="4" t="s">
        <v>197</v>
      </c>
      <c r="G181" s="4" t="n">
        <v>49.84</v>
      </c>
    </row>
    <row r="182" customFormat="false" ht="102" hidden="false" customHeight="true" outlineLevel="0" collapsed="false">
      <c r="A182" s="4" t="s">
        <v>10</v>
      </c>
      <c r="B182" s="4" t="s">
        <v>11</v>
      </c>
      <c r="C182" s="4" t="s">
        <v>12</v>
      </c>
      <c r="D182" s="4" t="s">
        <v>13</v>
      </c>
      <c r="E182" s="4" t="s">
        <v>239</v>
      </c>
      <c r="F182" s="4" t="s">
        <v>197</v>
      </c>
      <c r="G182" s="4" t="n">
        <v>49.84</v>
      </c>
    </row>
    <row r="183" customFormat="false" ht="127.5" hidden="false" customHeight="true" outlineLevel="0" collapsed="false">
      <c r="A183" s="4" t="s">
        <v>10</v>
      </c>
      <c r="B183" s="4" t="s">
        <v>11</v>
      </c>
      <c r="C183" s="4" t="s">
        <v>12</v>
      </c>
      <c r="D183" s="4" t="s">
        <v>13</v>
      </c>
      <c r="E183" s="4" t="s">
        <v>240</v>
      </c>
      <c r="F183" s="4" t="s">
        <v>197</v>
      </c>
      <c r="G183" s="4" t="n">
        <v>49.84</v>
      </c>
    </row>
    <row r="184" customFormat="false" ht="114.75" hidden="false" customHeight="true" outlineLevel="0" collapsed="false">
      <c r="A184" s="4" t="s">
        <v>10</v>
      </c>
      <c r="B184" s="4" t="s">
        <v>11</v>
      </c>
      <c r="C184" s="4" t="s">
        <v>12</v>
      </c>
      <c r="D184" s="4" t="s">
        <v>13</v>
      </c>
      <c r="E184" s="4" t="s">
        <v>241</v>
      </c>
      <c r="F184" s="4" t="s">
        <v>242</v>
      </c>
      <c r="G184" s="4" t="n">
        <v>49.84</v>
      </c>
    </row>
    <row r="185" customFormat="false" ht="102" hidden="false" customHeight="true" outlineLevel="0" collapsed="false">
      <c r="A185" s="4" t="s">
        <v>10</v>
      </c>
      <c r="B185" s="4" t="s">
        <v>11</v>
      </c>
      <c r="C185" s="4" t="s">
        <v>12</v>
      </c>
      <c r="D185" s="4" t="s">
        <v>13</v>
      </c>
      <c r="E185" s="4" t="s">
        <v>243</v>
      </c>
      <c r="F185" s="4" t="s">
        <v>102</v>
      </c>
      <c r="G185" s="4" t="n">
        <v>49.84</v>
      </c>
    </row>
    <row r="186" customFormat="false" ht="102" hidden="false" customHeight="true" outlineLevel="0" collapsed="false">
      <c r="A186" s="4" t="s">
        <v>10</v>
      </c>
      <c r="B186" s="4" t="s">
        <v>11</v>
      </c>
      <c r="C186" s="4" t="s">
        <v>12</v>
      </c>
      <c r="D186" s="4" t="s">
        <v>13</v>
      </c>
      <c r="E186" s="4" t="s">
        <v>244</v>
      </c>
      <c r="G186" s="4" t="n">
        <v>49.84</v>
      </c>
    </row>
    <row r="187" customFormat="false" ht="114.75" hidden="false" customHeight="true" outlineLevel="0" collapsed="false">
      <c r="A187" s="4" t="s">
        <v>10</v>
      </c>
      <c r="B187" s="4" t="s">
        <v>11</v>
      </c>
      <c r="C187" s="4" t="s">
        <v>12</v>
      </c>
      <c r="D187" s="4" t="s">
        <v>13</v>
      </c>
      <c r="E187" s="4" t="s">
        <v>245</v>
      </c>
      <c r="F187" s="4" t="s">
        <v>197</v>
      </c>
      <c r="G187" s="4" t="n">
        <v>49.84</v>
      </c>
    </row>
    <row r="188" customFormat="false" ht="140.25" hidden="false" customHeight="true" outlineLevel="0" collapsed="false">
      <c r="A188" s="4" t="s">
        <v>10</v>
      </c>
      <c r="B188" s="4" t="s">
        <v>11</v>
      </c>
      <c r="C188" s="4" t="s">
        <v>12</v>
      </c>
      <c r="D188" s="4" t="s">
        <v>13</v>
      </c>
      <c r="E188" s="4" t="s">
        <v>246</v>
      </c>
      <c r="F188" s="4" t="s">
        <v>197</v>
      </c>
      <c r="G188" s="4" t="n">
        <v>49.84</v>
      </c>
    </row>
    <row r="189" customFormat="false" ht="127.5" hidden="false" customHeight="true" outlineLevel="0" collapsed="false">
      <c r="A189" s="4" t="s">
        <v>10</v>
      </c>
      <c r="B189" s="4" t="s">
        <v>11</v>
      </c>
      <c r="C189" s="4" t="s">
        <v>12</v>
      </c>
      <c r="D189" s="4" t="s">
        <v>13</v>
      </c>
      <c r="E189" s="4" t="s">
        <v>247</v>
      </c>
      <c r="F189" s="4" t="s">
        <v>197</v>
      </c>
      <c r="G189" s="4" t="n">
        <v>49.84</v>
      </c>
    </row>
    <row r="190" customFormat="false" ht="127.5" hidden="false" customHeight="true" outlineLevel="0" collapsed="false">
      <c r="A190" s="4" t="s">
        <v>10</v>
      </c>
      <c r="B190" s="4" t="s">
        <v>11</v>
      </c>
      <c r="C190" s="4" t="s">
        <v>12</v>
      </c>
      <c r="D190" s="4" t="s">
        <v>13</v>
      </c>
      <c r="E190" s="4" t="s">
        <v>248</v>
      </c>
      <c r="F190" s="4" t="s">
        <v>197</v>
      </c>
      <c r="G190" s="4" t="n">
        <v>49.84</v>
      </c>
    </row>
    <row r="191" customFormat="false" ht="153" hidden="false" customHeight="true" outlineLevel="0" collapsed="false">
      <c r="A191" s="4" t="s">
        <v>10</v>
      </c>
      <c r="B191" s="4" t="s">
        <v>11</v>
      </c>
      <c r="C191" s="4" t="s">
        <v>12</v>
      </c>
      <c r="D191" s="4" t="s">
        <v>13</v>
      </c>
      <c r="E191" s="4" t="s">
        <v>249</v>
      </c>
      <c r="F191" s="4" t="s">
        <v>197</v>
      </c>
      <c r="G191" s="4" t="n">
        <v>49.84</v>
      </c>
    </row>
    <row r="192" customFormat="false" ht="127.5" hidden="false" customHeight="true" outlineLevel="0" collapsed="false">
      <c r="A192" s="4" t="s">
        <v>10</v>
      </c>
      <c r="B192" s="4" t="s">
        <v>11</v>
      </c>
      <c r="C192" s="4" t="s">
        <v>12</v>
      </c>
      <c r="D192" s="4" t="s">
        <v>13</v>
      </c>
      <c r="E192" s="4" t="s">
        <v>250</v>
      </c>
      <c r="F192" s="4" t="s">
        <v>197</v>
      </c>
      <c r="G192" s="4" t="n">
        <v>49.84</v>
      </c>
    </row>
    <row r="193" customFormat="false" ht="153" hidden="false" customHeight="true" outlineLevel="0" collapsed="false">
      <c r="A193" s="4" t="s">
        <v>10</v>
      </c>
      <c r="B193" s="4" t="s">
        <v>11</v>
      </c>
      <c r="C193" s="4" t="s">
        <v>12</v>
      </c>
      <c r="D193" s="4" t="s">
        <v>13</v>
      </c>
      <c r="E193" s="4" t="s">
        <v>251</v>
      </c>
      <c r="F193" s="4" t="s">
        <v>197</v>
      </c>
      <c r="G193" s="4" t="n">
        <v>49.84</v>
      </c>
    </row>
    <row r="194" customFormat="false" ht="140.25" hidden="false" customHeight="true" outlineLevel="0" collapsed="false">
      <c r="A194" s="4" t="s">
        <v>10</v>
      </c>
      <c r="B194" s="4" t="s">
        <v>11</v>
      </c>
      <c r="C194" s="4" t="s">
        <v>12</v>
      </c>
      <c r="D194" s="4" t="s">
        <v>13</v>
      </c>
      <c r="E194" s="4" t="s">
        <v>252</v>
      </c>
      <c r="F194" s="4" t="s">
        <v>197</v>
      </c>
      <c r="G194" s="4" t="n">
        <v>49.84</v>
      </c>
    </row>
    <row r="195" customFormat="false" ht="102" hidden="false" customHeight="true" outlineLevel="0" collapsed="false">
      <c r="A195" s="4" t="s">
        <v>10</v>
      </c>
      <c r="B195" s="4" t="s">
        <v>11</v>
      </c>
      <c r="C195" s="4" t="s">
        <v>12</v>
      </c>
      <c r="D195" s="4" t="s">
        <v>13</v>
      </c>
      <c r="E195" s="4" t="s">
        <v>253</v>
      </c>
      <c r="F195" s="4" t="s">
        <v>102</v>
      </c>
      <c r="G195" s="4" t="n">
        <v>49.84</v>
      </c>
    </row>
    <row r="196" customFormat="false" ht="153" hidden="false" customHeight="true" outlineLevel="0" collapsed="false">
      <c r="A196" s="4" t="s">
        <v>10</v>
      </c>
      <c r="B196" s="4" t="s">
        <v>11</v>
      </c>
      <c r="C196" s="4" t="s">
        <v>12</v>
      </c>
      <c r="D196" s="4" t="s">
        <v>13</v>
      </c>
      <c r="E196" s="4" t="s">
        <v>254</v>
      </c>
      <c r="F196" s="4" t="s">
        <v>102</v>
      </c>
      <c r="G196" s="4" t="n">
        <v>49.84</v>
      </c>
    </row>
    <row r="197" customFormat="false" ht="127.5" hidden="false" customHeight="true" outlineLevel="0" collapsed="false">
      <c r="A197" s="4" t="s">
        <v>10</v>
      </c>
      <c r="B197" s="4" t="s">
        <v>11</v>
      </c>
      <c r="C197" s="4" t="s">
        <v>12</v>
      </c>
      <c r="D197" s="4" t="s">
        <v>13</v>
      </c>
      <c r="E197" s="4" t="s">
        <v>255</v>
      </c>
      <c r="F197" s="4" t="s">
        <v>256</v>
      </c>
      <c r="G197" s="4" t="n">
        <v>49.84</v>
      </c>
    </row>
    <row r="198" customFormat="false" ht="114.75" hidden="false" customHeight="true" outlineLevel="0" collapsed="false">
      <c r="A198" s="4" t="s">
        <v>10</v>
      </c>
      <c r="B198" s="4" t="s">
        <v>11</v>
      </c>
      <c r="C198" s="4" t="s">
        <v>12</v>
      </c>
      <c r="D198" s="4" t="s">
        <v>13</v>
      </c>
      <c r="E198" s="4" t="s">
        <v>257</v>
      </c>
      <c r="F198" s="4" t="s">
        <v>46</v>
      </c>
      <c r="G198" s="4" t="n">
        <v>49.84</v>
      </c>
    </row>
    <row r="199" customFormat="false" ht="102" hidden="false" customHeight="true" outlineLevel="0" collapsed="false">
      <c r="A199" s="4" t="s">
        <v>10</v>
      </c>
      <c r="B199" s="4" t="s">
        <v>11</v>
      </c>
      <c r="C199" s="4" t="s">
        <v>12</v>
      </c>
      <c r="D199" s="4" t="s">
        <v>13</v>
      </c>
      <c r="E199" s="4" t="s">
        <v>258</v>
      </c>
      <c r="F199" s="4" t="s">
        <v>46</v>
      </c>
      <c r="G199" s="4" t="n">
        <v>49.84</v>
      </c>
    </row>
    <row r="200" customFormat="false" ht="114.75" hidden="false" customHeight="true" outlineLevel="0" collapsed="false">
      <c r="A200" s="4" t="s">
        <v>10</v>
      </c>
      <c r="B200" s="4" t="s">
        <v>11</v>
      </c>
      <c r="C200" s="4" t="s">
        <v>12</v>
      </c>
      <c r="D200" s="4" t="s">
        <v>13</v>
      </c>
      <c r="E200" s="4" t="s">
        <v>259</v>
      </c>
      <c r="F200" s="4" t="s">
        <v>46</v>
      </c>
      <c r="G200" s="4" t="n">
        <v>49.84</v>
      </c>
    </row>
    <row r="201" customFormat="false" ht="127.5" hidden="false" customHeight="true" outlineLevel="0" collapsed="false">
      <c r="A201" s="4" t="s">
        <v>10</v>
      </c>
      <c r="B201" s="4" t="s">
        <v>11</v>
      </c>
      <c r="C201" s="4" t="s">
        <v>12</v>
      </c>
      <c r="D201" s="4" t="s">
        <v>13</v>
      </c>
      <c r="E201" s="4" t="s">
        <v>260</v>
      </c>
      <c r="F201" s="4" t="s">
        <v>197</v>
      </c>
      <c r="G201" s="4" t="n">
        <v>49.84</v>
      </c>
    </row>
    <row r="202" customFormat="false" ht="140.25" hidden="false" customHeight="true" outlineLevel="0" collapsed="false">
      <c r="A202" s="4" t="s">
        <v>10</v>
      </c>
      <c r="B202" s="4" t="s">
        <v>11</v>
      </c>
      <c r="C202" s="4" t="s">
        <v>12</v>
      </c>
      <c r="D202" s="4" t="s">
        <v>13</v>
      </c>
      <c r="E202" s="4" t="s">
        <v>261</v>
      </c>
      <c r="F202" s="4" t="s">
        <v>197</v>
      </c>
      <c r="G202" s="4" t="n">
        <v>49.84</v>
      </c>
    </row>
    <row r="203" customFormat="false" ht="102" hidden="false" customHeight="true" outlineLevel="0" collapsed="false">
      <c r="A203" s="4" t="s">
        <v>10</v>
      </c>
      <c r="B203" s="4" t="s">
        <v>11</v>
      </c>
      <c r="C203" s="4" t="s">
        <v>12</v>
      </c>
      <c r="D203" s="4" t="s">
        <v>13</v>
      </c>
      <c r="E203" s="4" t="s">
        <v>262</v>
      </c>
      <c r="F203" s="4" t="s">
        <v>197</v>
      </c>
      <c r="G203" s="4" t="n">
        <v>49.84</v>
      </c>
    </row>
    <row r="204" customFormat="false" ht="102" hidden="false" customHeight="true" outlineLevel="0" collapsed="false">
      <c r="A204" s="4" t="s">
        <v>10</v>
      </c>
      <c r="B204" s="4" t="s">
        <v>11</v>
      </c>
      <c r="C204" s="4" t="s">
        <v>12</v>
      </c>
      <c r="D204" s="4" t="s">
        <v>13</v>
      </c>
      <c r="E204" s="4" t="s">
        <v>263</v>
      </c>
      <c r="F204" s="4" t="s">
        <v>102</v>
      </c>
      <c r="G204" s="4" t="n">
        <v>49.84</v>
      </c>
    </row>
    <row r="205" customFormat="false" ht="140.25" hidden="false" customHeight="true" outlineLevel="0" collapsed="false">
      <c r="A205" s="4" t="s">
        <v>10</v>
      </c>
      <c r="B205" s="4" t="s">
        <v>11</v>
      </c>
      <c r="C205" s="4" t="s">
        <v>12</v>
      </c>
      <c r="D205" s="4" t="s">
        <v>13</v>
      </c>
      <c r="E205" s="4" t="s">
        <v>264</v>
      </c>
      <c r="F205" s="4" t="s">
        <v>102</v>
      </c>
      <c r="G205" s="4" t="n">
        <v>49.84</v>
      </c>
    </row>
    <row r="206" customFormat="false" ht="114.75" hidden="false" customHeight="true" outlineLevel="0" collapsed="false">
      <c r="A206" s="4" t="s">
        <v>10</v>
      </c>
      <c r="B206" s="4" t="s">
        <v>11</v>
      </c>
      <c r="C206" s="4" t="s">
        <v>12</v>
      </c>
      <c r="D206" s="4" t="s">
        <v>13</v>
      </c>
      <c r="E206" s="4" t="s">
        <v>265</v>
      </c>
      <c r="F206" s="4" t="s">
        <v>266</v>
      </c>
      <c r="G206" s="4" t="n">
        <v>49.84</v>
      </c>
    </row>
    <row r="207" customFormat="false" ht="114.75" hidden="false" customHeight="true" outlineLevel="0" collapsed="false">
      <c r="A207" s="4" t="s">
        <v>10</v>
      </c>
      <c r="B207" s="4" t="s">
        <v>11</v>
      </c>
      <c r="C207" s="4" t="s">
        <v>12</v>
      </c>
      <c r="D207" s="4" t="s">
        <v>13</v>
      </c>
      <c r="E207" s="4" t="s">
        <v>267</v>
      </c>
      <c r="F207" s="4" t="s">
        <v>102</v>
      </c>
      <c r="G207" s="4" t="n">
        <v>49.84</v>
      </c>
    </row>
    <row r="208" customFormat="false" ht="114.75" hidden="false" customHeight="true" outlineLevel="0" collapsed="false">
      <c r="A208" s="4" t="s">
        <v>10</v>
      </c>
      <c r="B208" s="4" t="s">
        <v>11</v>
      </c>
      <c r="C208" s="4" t="s">
        <v>12</v>
      </c>
      <c r="D208" s="4" t="s">
        <v>13</v>
      </c>
      <c r="E208" s="4" t="s">
        <v>268</v>
      </c>
      <c r="F208" s="4" t="s">
        <v>102</v>
      </c>
      <c r="G208" s="4" t="n">
        <v>49.84</v>
      </c>
    </row>
    <row r="209" customFormat="false" ht="153" hidden="false" customHeight="true" outlineLevel="0" collapsed="false">
      <c r="A209" s="4" t="s">
        <v>10</v>
      </c>
      <c r="B209" s="4" t="s">
        <v>11</v>
      </c>
      <c r="C209" s="4" t="s">
        <v>12</v>
      </c>
      <c r="D209" s="4" t="s">
        <v>13</v>
      </c>
      <c r="E209" s="4" t="s">
        <v>269</v>
      </c>
      <c r="F209" s="4" t="s">
        <v>270</v>
      </c>
      <c r="G209" s="4" t="n">
        <v>49.84</v>
      </c>
    </row>
    <row r="210" customFormat="false" ht="102" hidden="false" customHeight="true" outlineLevel="0" collapsed="false">
      <c r="A210" s="4" t="s">
        <v>10</v>
      </c>
      <c r="B210" s="4" t="s">
        <v>11</v>
      </c>
      <c r="C210" s="4" t="s">
        <v>12</v>
      </c>
      <c r="D210" s="4" t="s">
        <v>13</v>
      </c>
      <c r="E210" s="4" t="s">
        <v>271</v>
      </c>
      <c r="F210" s="4" t="s">
        <v>197</v>
      </c>
      <c r="G210" s="4" t="n">
        <v>49.84</v>
      </c>
    </row>
    <row r="211" customFormat="false" ht="178.5" hidden="false" customHeight="true" outlineLevel="0" collapsed="false">
      <c r="A211" s="4" t="s">
        <v>10</v>
      </c>
      <c r="B211" s="4" t="s">
        <v>11</v>
      </c>
      <c r="C211" s="4" t="s">
        <v>12</v>
      </c>
      <c r="D211" s="4" t="s">
        <v>13</v>
      </c>
      <c r="E211" s="4" t="s">
        <v>272</v>
      </c>
      <c r="F211" s="4" t="s">
        <v>102</v>
      </c>
      <c r="G211" s="4" t="n">
        <v>49.84</v>
      </c>
    </row>
    <row r="212" customFormat="false" ht="140.25" hidden="false" customHeight="true" outlineLevel="0" collapsed="false">
      <c r="A212" s="4" t="s">
        <v>10</v>
      </c>
      <c r="B212" s="4" t="s">
        <v>11</v>
      </c>
      <c r="C212" s="4" t="s">
        <v>12</v>
      </c>
      <c r="D212" s="4" t="s">
        <v>13</v>
      </c>
      <c r="E212" s="4" t="s">
        <v>273</v>
      </c>
      <c r="F212" s="4" t="s">
        <v>102</v>
      </c>
      <c r="G212" s="4" t="n">
        <v>49.84</v>
      </c>
    </row>
    <row r="213" customFormat="false" ht="102" hidden="false" customHeight="true" outlineLevel="0" collapsed="false">
      <c r="A213" s="4" t="s">
        <v>10</v>
      </c>
      <c r="B213" s="4" t="s">
        <v>11</v>
      </c>
      <c r="C213" s="4" t="s">
        <v>12</v>
      </c>
      <c r="D213" s="4" t="s">
        <v>13</v>
      </c>
      <c r="E213" s="4" t="s">
        <v>274</v>
      </c>
      <c r="F213" s="4" t="s">
        <v>197</v>
      </c>
      <c r="G213" s="4" t="n">
        <v>49.84</v>
      </c>
    </row>
    <row r="214" customFormat="false" ht="114.75" hidden="false" customHeight="true" outlineLevel="0" collapsed="false">
      <c r="A214" s="4" t="s">
        <v>10</v>
      </c>
      <c r="B214" s="4" t="s">
        <v>11</v>
      </c>
      <c r="C214" s="4" t="s">
        <v>12</v>
      </c>
      <c r="D214" s="4" t="s">
        <v>13</v>
      </c>
      <c r="E214" s="4" t="s">
        <v>275</v>
      </c>
      <c r="F214" s="4" t="s">
        <v>102</v>
      </c>
      <c r="G214" s="4" t="n">
        <v>49.84</v>
      </c>
    </row>
    <row r="215" customFormat="false" ht="140.25" hidden="false" customHeight="true" outlineLevel="0" collapsed="false">
      <c r="A215" s="4" t="s">
        <v>10</v>
      </c>
      <c r="B215" s="4" t="s">
        <v>11</v>
      </c>
      <c r="C215" s="4" t="s">
        <v>12</v>
      </c>
      <c r="D215" s="4" t="s">
        <v>13</v>
      </c>
      <c r="E215" s="4" t="s">
        <v>276</v>
      </c>
      <c r="F215" s="4" t="s">
        <v>102</v>
      </c>
      <c r="G215" s="4" t="n">
        <v>49.84</v>
      </c>
    </row>
    <row r="216" customFormat="false" ht="114.75" hidden="false" customHeight="true" outlineLevel="0" collapsed="false">
      <c r="A216" s="4" t="s">
        <v>10</v>
      </c>
      <c r="B216" s="4" t="s">
        <v>11</v>
      </c>
      <c r="C216" s="4" t="s">
        <v>12</v>
      </c>
      <c r="D216" s="4" t="s">
        <v>13</v>
      </c>
      <c r="E216" s="4" t="s">
        <v>277</v>
      </c>
      <c r="F216" s="4" t="s">
        <v>102</v>
      </c>
      <c r="G216" s="4" t="n">
        <v>49.84</v>
      </c>
    </row>
    <row r="217" customFormat="false" ht="89.25" hidden="false" customHeight="true" outlineLevel="0" collapsed="false">
      <c r="A217" s="4" t="s">
        <v>10</v>
      </c>
      <c r="B217" s="4" t="s">
        <v>11</v>
      </c>
      <c r="C217" s="4" t="s">
        <v>12</v>
      </c>
      <c r="D217" s="4" t="s">
        <v>13</v>
      </c>
      <c r="E217" s="4" t="s">
        <v>278</v>
      </c>
      <c r="F217" s="4" t="s">
        <v>102</v>
      </c>
      <c r="G217" s="4" t="n">
        <v>49.84</v>
      </c>
    </row>
    <row r="218" customFormat="false" ht="178.5" hidden="false" customHeight="true" outlineLevel="0" collapsed="false">
      <c r="A218" s="4" t="s">
        <v>10</v>
      </c>
      <c r="B218" s="4" t="s">
        <v>11</v>
      </c>
      <c r="C218" s="4" t="s">
        <v>12</v>
      </c>
      <c r="D218" s="4" t="s">
        <v>13</v>
      </c>
      <c r="E218" s="4" t="s">
        <v>279</v>
      </c>
      <c r="F218" s="4" t="s">
        <v>102</v>
      </c>
      <c r="G218" s="4" t="n">
        <v>49.84</v>
      </c>
    </row>
    <row r="219" customFormat="false" ht="127.5" hidden="false" customHeight="true" outlineLevel="0" collapsed="false">
      <c r="A219" s="4" t="s">
        <v>10</v>
      </c>
      <c r="B219" s="4" t="s">
        <v>11</v>
      </c>
      <c r="C219" s="4" t="s">
        <v>12</v>
      </c>
      <c r="D219" s="4" t="s">
        <v>13</v>
      </c>
      <c r="E219" s="4" t="s">
        <v>280</v>
      </c>
      <c r="F219" s="4" t="s">
        <v>102</v>
      </c>
      <c r="G219" s="4" t="n">
        <v>49.84</v>
      </c>
    </row>
    <row r="220" customFormat="false" ht="153" hidden="false" customHeight="true" outlineLevel="0" collapsed="false">
      <c r="A220" s="4" t="s">
        <v>10</v>
      </c>
      <c r="B220" s="4" t="s">
        <v>11</v>
      </c>
      <c r="C220" s="4" t="s">
        <v>12</v>
      </c>
      <c r="D220" s="4" t="s">
        <v>13</v>
      </c>
      <c r="E220" s="4" t="s">
        <v>281</v>
      </c>
      <c r="F220" s="4" t="s">
        <v>282</v>
      </c>
      <c r="G220" s="4" t="n">
        <v>49.84</v>
      </c>
    </row>
    <row r="221" customFormat="false" ht="140.25" hidden="false" customHeight="true" outlineLevel="0" collapsed="false">
      <c r="A221" s="4" t="s">
        <v>10</v>
      </c>
      <c r="B221" s="4" t="s">
        <v>11</v>
      </c>
      <c r="C221" s="4" t="s">
        <v>12</v>
      </c>
      <c r="D221" s="4" t="s">
        <v>13</v>
      </c>
      <c r="E221" s="4" t="s">
        <v>283</v>
      </c>
      <c r="F221" s="4" t="s">
        <v>102</v>
      </c>
      <c r="G221" s="4" t="n">
        <v>49.84</v>
      </c>
    </row>
    <row r="222" customFormat="false" ht="178.5" hidden="false" customHeight="true" outlineLevel="0" collapsed="false">
      <c r="A222" s="4" t="s">
        <v>10</v>
      </c>
      <c r="B222" s="4" t="s">
        <v>11</v>
      </c>
      <c r="C222" s="4" t="s">
        <v>12</v>
      </c>
      <c r="D222" s="4" t="s">
        <v>13</v>
      </c>
      <c r="E222" s="4" t="s">
        <v>284</v>
      </c>
      <c r="G222" s="4" t="n">
        <v>49.84</v>
      </c>
    </row>
    <row r="223" customFormat="false" ht="127.5" hidden="false" customHeight="true" outlineLevel="0" collapsed="false">
      <c r="A223" s="4" t="s">
        <v>10</v>
      </c>
      <c r="B223" s="4" t="s">
        <v>11</v>
      </c>
      <c r="C223" s="4" t="s">
        <v>12</v>
      </c>
      <c r="D223" s="4" t="s">
        <v>13</v>
      </c>
      <c r="E223" s="4" t="s">
        <v>285</v>
      </c>
      <c r="F223" s="4" t="s">
        <v>102</v>
      </c>
      <c r="G223" s="4" t="n">
        <v>49.84</v>
      </c>
    </row>
    <row r="224" customFormat="false" ht="127.5" hidden="false" customHeight="true" outlineLevel="0" collapsed="false">
      <c r="A224" s="4" t="s">
        <v>10</v>
      </c>
      <c r="B224" s="4" t="s">
        <v>11</v>
      </c>
      <c r="C224" s="4" t="s">
        <v>12</v>
      </c>
      <c r="D224" s="4" t="s">
        <v>13</v>
      </c>
      <c r="E224" s="4" t="s">
        <v>286</v>
      </c>
      <c r="F224" s="4" t="s">
        <v>197</v>
      </c>
      <c r="G224" s="4" t="n">
        <v>49.84</v>
      </c>
    </row>
    <row r="225" customFormat="false" ht="114.75" hidden="false" customHeight="true" outlineLevel="0" collapsed="false">
      <c r="A225" s="4" t="s">
        <v>10</v>
      </c>
      <c r="B225" s="4" t="s">
        <v>11</v>
      </c>
      <c r="C225" s="4" t="s">
        <v>12</v>
      </c>
      <c r="D225" s="4" t="s">
        <v>13</v>
      </c>
      <c r="E225" s="4" t="s">
        <v>287</v>
      </c>
      <c r="F225" s="4" t="s">
        <v>197</v>
      </c>
      <c r="G225" s="4" t="n">
        <v>49.84</v>
      </c>
    </row>
    <row r="226" customFormat="false" ht="102" hidden="false" customHeight="true" outlineLevel="0" collapsed="false">
      <c r="A226" s="4" t="s">
        <v>10</v>
      </c>
      <c r="B226" s="4" t="s">
        <v>11</v>
      </c>
      <c r="C226" s="4" t="s">
        <v>12</v>
      </c>
      <c r="D226" s="4" t="s">
        <v>13</v>
      </c>
      <c r="E226" s="4" t="s">
        <v>288</v>
      </c>
      <c r="F226" s="4" t="s">
        <v>102</v>
      </c>
      <c r="G226" s="4" t="n">
        <v>49.84</v>
      </c>
    </row>
    <row r="227" customFormat="false" ht="127.5" hidden="false" customHeight="true" outlineLevel="0" collapsed="false">
      <c r="A227" s="4" t="s">
        <v>10</v>
      </c>
      <c r="B227" s="4" t="s">
        <v>11</v>
      </c>
      <c r="C227" s="4" t="s">
        <v>12</v>
      </c>
      <c r="D227" s="4" t="s">
        <v>13</v>
      </c>
      <c r="E227" s="4" t="s">
        <v>289</v>
      </c>
      <c r="F227" s="4" t="s">
        <v>197</v>
      </c>
      <c r="G227" s="4" t="n">
        <v>49.84</v>
      </c>
    </row>
    <row r="228" customFormat="false" ht="127.5" hidden="false" customHeight="true" outlineLevel="0" collapsed="false">
      <c r="A228" s="4" t="s">
        <v>10</v>
      </c>
      <c r="B228" s="4" t="s">
        <v>11</v>
      </c>
      <c r="C228" s="4" t="s">
        <v>12</v>
      </c>
      <c r="D228" s="4" t="s">
        <v>13</v>
      </c>
      <c r="E228" s="4" t="s">
        <v>290</v>
      </c>
      <c r="F228" s="4" t="s">
        <v>197</v>
      </c>
      <c r="G228" s="4" t="n">
        <v>49.84</v>
      </c>
    </row>
    <row r="229" customFormat="false" ht="153" hidden="false" customHeight="true" outlineLevel="0" collapsed="false">
      <c r="A229" s="4" t="s">
        <v>10</v>
      </c>
      <c r="B229" s="4" t="s">
        <v>11</v>
      </c>
      <c r="C229" s="4" t="s">
        <v>12</v>
      </c>
      <c r="D229" s="4" t="s">
        <v>13</v>
      </c>
      <c r="E229" s="4" t="s">
        <v>291</v>
      </c>
      <c r="F229" s="4" t="s">
        <v>197</v>
      </c>
      <c r="G229" s="4" t="n">
        <v>49.84</v>
      </c>
    </row>
    <row r="230" customFormat="false" ht="127.5" hidden="false" customHeight="true" outlineLevel="0" collapsed="false">
      <c r="A230" s="4" t="s">
        <v>10</v>
      </c>
      <c r="B230" s="4" t="s">
        <v>11</v>
      </c>
      <c r="C230" s="4" t="s">
        <v>12</v>
      </c>
      <c r="D230" s="4" t="s">
        <v>13</v>
      </c>
      <c r="E230" s="4" t="s">
        <v>292</v>
      </c>
      <c r="F230" s="4" t="s">
        <v>197</v>
      </c>
      <c r="G230" s="4" t="n">
        <v>49.84</v>
      </c>
    </row>
    <row r="231" customFormat="false" ht="127.5" hidden="false" customHeight="true" outlineLevel="0" collapsed="false">
      <c r="A231" s="4" t="s">
        <v>10</v>
      </c>
      <c r="B231" s="4" t="s">
        <v>11</v>
      </c>
      <c r="C231" s="4" t="s">
        <v>12</v>
      </c>
      <c r="D231" s="4" t="s">
        <v>13</v>
      </c>
      <c r="E231" s="4" t="s">
        <v>293</v>
      </c>
      <c r="F231" s="4" t="s">
        <v>197</v>
      </c>
      <c r="G231" s="4" t="n">
        <v>49.84</v>
      </c>
    </row>
    <row r="232" customFormat="false" ht="127.5" hidden="false" customHeight="true" outlineLevel="0" collapsed="false">
      <c r="A232" s="4" t="s">
        <v>10</v>
      </c>
      <c r="B232" s="4" t="s">
        <v>11</v>
      </c>
      <c r="C232" s="4" t="s">
        <v>12</v>
      </c>
      <c r="D232" s="4" t="s">
        <v>13</v>
      </c>
      <c r="E232" s="4" t="s">
        <v>294</v>
      </c>
      <c r="F232" s="4" t="s">
        <v>197</v>
      </c>
      <c r="G232" s="4" t="n">
        <v>49.84</v>
      </c>
    </row>
    <row r="233" customFormat="false" ht="89.25" hidden="false" customHeight="true" outlineLevel="0" collapsed="false">
      <c r="A233" s="4" t="s">
        <v>10</v>
      </c>
      <c r="B233" s="4" t="s">
        <v>11</v>
      </c>
      <c r="C233" s="4" t="s">
        <v>12</v>
      </c>
      <c r="D233" s="4" t="s">
        <v>13</v>
      </c>
      <c r="E233" s="4" t="s">
        <v>295</v>
      </c>
      <c r="F233" s="4" t="s">
        <v>46</v>
      </c>
      <c r="G233" s="4" t="n">
        <v>49.84</v>
      </c>
    </row>
    <row r="234" customFormat="false" ht="102" hidden="false" customHeight="true" outlineLevel="0" collapsed="false">
      <c r="A234" s="4" t="s">
        <v>10</v>
      </c>
      <c r="B234" s="4" t="s">
        <v>11</v>
      </c>
      <c r="C234" s="4" t="s">
        <v>12</v>
      </c>
      <c r="D234" s="4" t="s">
        <v>13</v>
      </c>
      <c r="E234" s="4" t="s">
        <v>296</v>
      </c>
      <c r="F234" s="4" t="s">
        <v>46</v>
      </c>
      <c r="G234" s="4" t="n">
        <v>49.84</v>
      </c>
    </row>
    <row r="235" customFormat="false" ht="114.75" hidden="false" customHeight="true" outlineLevel="0" collapsed="false">
      <c r="A235" s="4" t="s">
        <v>10</v>
      </c>
      <c r="B235" s="4" t="s">
        <v>11</v>
      </c>
      <c r="C235" s="4" t="s">
        <v>12</v>
      </c>
      <c r="D235" s="4" t="s">
        <v>13</v>
      </c>
      <c r="E235" s="4" t="s">
        <v>297</v>
      </c>
      <c r="F235" s="4" t="s">
        <v>298</v>
      </c>
      <c r="G235" s="4" t="n">
        <v>49.84</v>
      </c>
    </row>
    <row r="236" customFormat="false" ht="102" hidden="false" customHeight="true" outlineLevel="0" collapsed="false">
      <c r="A236" s="4" t="s">
        <v>10</v>
      </c>
      <c r="B236" s="4" t="s">
        <v>11</v>
      </c>
      <c r="C236" s="4" t="s">
        <v>12</v>
      </c>
      <c r="D236" s="4" t="s">
        <v>13</v>
      </c>
      <c r="E236" s="4" t="s">
        <v>299</v>
      </c>
      <c r="F236" s="4" t="s">
        <v>300</v>
      </c>
      <c r="G236" s="4" t="n">
        <v>49.84</v>
      </c>
    </row>
    <row r="237" customFormat="false" ht="76.5" hidden="false" customHeight="true" outlineLevel="0" collapsed="false">
      <c r="A237" s="4" t="s">
        <v>10</v>
      </c>
      <c r="B237" s="4" t="s">
        <v>11</v>
      </c>
      <c r="C237" s="4" t="s">
        <v>12</v>
      </c>
      <c r="D237" s="4" t="s">
        <v>13</v>
      </c>
      <c r="E237" s="4" t="s">
        <v>301</v>
      </c>
      <c r="F237" s="4" t="s">
        <v>46</v>
      </c>
      <c r="G237" s="4" t="n">
        <v>49.84</v>
      </c>
    </row>
    <row r="238" customFormat="false" ht="76.5" hidden="false" customHeight="true" outlineLevel="0" collapsed="false">
      <c r="A238" s="4" t="s">
        <v>10</v>
      </c>
      <c r="B238" s="4" t="s">
        <v>11</v>
      </c>
      <c r="C238" s="4" t="s">
        <v>12</v>
      </c>
      <c r="D238" s="4" t="s">
        <v>13</v>
      </c>
      <c r="E238" s="4" t="s">
        <v>302</v>
      </c>
      <c r="F238" s="4" t="s">
        <v>303</v>
      </c>
      <c r="G238" s="4" t="n">
        <v>49.84</v>
      </c>
    </row>
    <row r="239" customFormat="false" ht="140.25" hidden="false" customHeight="true" outlineLevel="0" collapsed="false">
      <c r="A239" s="4" t="s">
        <v>10</v>
      </c>
      <c r="B239" s="4" t="s">
        <v>11</v>
      </c>
      <c r="C239" s="4" t="s">
        <v>12</v>
      </c>
      <c r="D239" s="4" t="s">
        <v>13</v>
      </c>
      <c r="E239" s="4" t="s">
        <v>304</v>
      </c>
      <c r="F239" s="4" t="s">
        <v>46</v>
      </c>
      <c r="G239" s="4" t="n">
        <v>49.84</v>
      </c>
    </row>
    <row r="240" customFormat="false" ht="114.75" hidden="false" customHeight="true" outlineLevel="0" collapsed="false">
      <c r="A240" s="4" t="s">
        <v>10</v>
      </c>
      <c r="B240" s="4" t="s">
        <v>11</v>
      </c>
      <c r="C240" s="4" t="s">
        <v>12</v>
      </c>
      <c r="D240" s="4" t="s">
        <v>13</v>
      </c>
      <c r="E240" s="4" t="s">
        <v>305</v>
      </c>
      <c r="F240" s="4" t="s">
        <v>46</v>
      </c>
      <c r="G240" s="4" t="n">
        <v>49.84</v>
      </c>
    </row>
    <row r="241" customFormat="false" ht="89.25" hidden="false" customHeight="true" outlineLevel="0" collapsed="false">
      <c r="A241" s="4" t="s">
        <v>10</v>
      </c>
      <c r="B241" s="4" t="s">
        <v>11</v>
      </c>
      <c r="C241" s="4" t="s">
        <v>12</v>
      </c>
      <c r="D241" s="4" t="s">
        <v>13</v>
      </c>
      <c r="E241" s="4" t="s">
        <v>306</v>
      </c>
      <c r="F241" s="4" t="s">
        <v>46</v>
      </c>
      <c r="G241" s="4" t="n">
        <v>49.84</v>
      </c>
    </row>
    <row r="242" customFormat="false" ht="114.75" hidden="false" customHeight="true" outlineLevel="0" collapsed="false">
      <c r="A242" s="4" t="s">
        <v>10</v>
      </c>
      <c r="B242" s="4" t="s">
        <v>11</v>
      </c>
      <c r="C242" s="4" t="s">
        <v>12</v>
      </c>
      <c r="D242" s="4" t="s">
        <v>13</v>
      </c>
      <c r="E242" s="4" t="s">
        <v>307</v>
      </c>
      <c r="F242" s="4" t="s">
        <v>308</v>
      </c>
      <c r="G242" s="4" t="n">
        <v>49.84</v>
      </c>
    </row>
    <row r="243" customFormat="false" ht="140.25" hidden="false" customHeight="true" outlineLevel="0" collapsed="false">
      <c r="A243" s="4" t="s">
        <v>10</v>
      </c>
      <c r="B243" s="4" t="s">
        <v>11</v>
      </c>
      <c r="C243" s="4" t="s">
        <v>12</v>
      </c>
      <c r="D243" s="4" t="s">
        <v>13</v>
      </c>
      <c r="E243" s="4" t="s">
        <v>309</v>
      </c>
      <c r="F243" s="4" t="s">
        <v>46</v>
      </c>
      <c r="G243" s="4" t="n">
        <v>49.84</v>
      </c>
    </row>
    <row r="244" customFormat="false" ht="140.25" hidden="false" customHeight="true" outlineLevel="0" collapsed="false">
      <c r="A244" s="4" t="s">
        <v>10</v>
      </c>
      <c r="B244" s="4" t="s">
        <v>11</v>
      </c>
      <c r="C244" s="4" t="s">
        <v>12</v>
      </c>
      <c r="D244" s="4" t="s">
        <v>13</v>
      </c>
      <c r="E244" s="4" t="s">
        <v>310</v>
      </c>
      <c r="F244" s="4" t="s">
        <v>112</v>
      </c>
      <c r="G244" s="4" t="n">
        <v>49.84</v>
      </c>
    </row>
    <row r="245" customFormat="false" ht="127.5" hidden="false" customHeight="true" outlineLevel="0" collapsed="false">
      <c r="A245" s="4" t="s">
        <v>10</v>
      </c>
      <c r="B245" s="4" t="s">
        <v>11</v>
      </c>
      <c r="C245" s="4" t="s">
        <v>12</v>
      </c>
      <c r="D245" s="4" t="s">
        <v>13</v>
      </c>
      <c r="E245" s="4" t="s">
        <v>311</v>
      </c>
      <c r="F245" s="4" t="s">
        <v>46</v>
      </c>
      <c r="G245" s="4" t="n">
        <v>49.84</v>
      </c>
    </row>
    <row r="246" customFormat="false" ht="76.5" hidden="false" customHeight="true" outlineLevel="0" collapsed="false">
      <c r="A246" s="4" t="s">
        <v>10</v>
      </c>
      <c r="B246" s="4" t="s">
        <v>11</v>
      </c>
      <c r="C246" s="4" t="s">
        <v>12</v>
      </c>
      <c r="D246" s="4" t="s">
        <v>13</v>
      </c>
      <c r="E246" s="4" t="s">
        <v>312</v>
      </c>
      <c r="F246" s="4" t="s">
        <v>46</v>
      </c>
      <c r="G246" s="4" t="n">
        <v>49.84</v>
      </c>
    </row>
    <row r="247" customFormat="false" ht="114.75" hidden="false" customHeight="true" outlineLevel="0" collapsed="false">
      <c r="A247" s="4" t="s">
        <v>10</v>
      </c>
      <c r="B247" s="4" t="s">
        <v>11</v>
      </c>
      <c r="C247" s="4" t="s">
        <v>12</v>
      </c>
      <c r="D247" s="4" t="s">
        <v>13</v>
      </c>
      <c r="E247" s="4" t="s">
        <v>313</v>
      </c>
      <c r="F247" s="4" t="s">
        <v>46</v>
      </c>
      <c r="G247" s="4" t="n">
        <v>49.84</v>
      </c>
    </row>
    <row r="248" customFormat="false" ht="165.75" hidden="false" customHeight="true" outlineLevel="0" collapsed="false">
      <c r="A248" s="4" t="s">
        <v>10</v>
      </c>
      <c r="B248" s="4" t="s">
        <v>11</v>
      </c>
      <c r="C248" s="4" t="s">
        <v>12</v>
      </c>
      <c r="D248" s="4" t="s">
        <v>13</v>
      </c>
      <c r="E248" s="4" t="s">
        <v>314</v>
      </c>
      <c r="F248" s="4" t="s">
        <v>46</v>
      </c>
      <c r="G248" s="4" t="n">
        <v>49.84</v>
      </c>
    </row>
    <row r="249" customFormat="false" ht="127.5" hidden="false" customHeight="true" outlineLevel="0" collapsed="false">
      <c r="A249" s="4" t="s">
        <v>10</v>
      </c>
      <c r="B249" s="4" t="s">
        <v>11</v>
      </c>
      <c r="C249" s="4" t="s">
        <v>12</v>
      </c>
      <c r="D249" s="4" t="s">
        <v>13</v>
      </c>
      <c r="E249" s="4" t="s">
        <v>315</v>
      </c>
      <c r="F249" s="4" t="s">
        <v>46</v>
      </c>
      <c r="G249" s="4" t="n">
        <v>49.84</v>
      </c>
    </row>
    <row r="250" customFormat="false" ht="102" hidden="false" customHeight="true" outlineLevel="0" collapsed="false">
      <c r="A250" s="4" t="s">
        <v>10</v>
      </c>
      <c r="B250" s="4" t="s">
        <v>11</v>
      </c>
      <c r="C250" s="4" t="s">
        <v>12</v>
      </c>
      <c r="D250" s="4" t="s">
        <v>13</v>
      </c>
      <c r="E250" s="4" t="s">
        <v>316</v>
      </c>
      <c r="F250" s="4" t="s">
        <v>102</v>
      </c>
      <c r="G250" s="4" t="n">
        <v>49.84</v>
      </c>
    </row>
    <row r="251" customFormat="false" ht="114.75" hidden="false" customHeight="true" outlineLevel="0" collapsed="false">
      <c r="A251" s="4" t="s">
        <v>10</v>
      </c>
      <c r="B251" s="4" t="s">
        <v>11</v>
      </c>
      <c r="C251" s="4" t="s">
        <v>12</v>
      </c>
      <c r="D251" s="4" t="s">
        <v>13</v>
      </c>
      <c r="E251" s="4" t="s">
        <v>317</v>
      </c>
      <c r="F251" s="4" t="s">
        <v>102</v>
      </c>
      <c r="G251" s="4" t="n">
        <v>49.84</v>
      </c>
    </row>
    <row r="252" customFormat="false" ht="76.5" hidden="false" customHeight="true" outlineLevel="0" collapsed="false">
      <c r="A252" s="4" t="s">
        <v>10</v>
      </c>
      <c r="B252" s="4" t="s">
        <v>11</v>
      </c>
      <c r="C252" s="4" t="s">
        <v>12</v>
      </c>
      <c r="D252" s="4" t="s">
        <v>13</v>
      </c>
      <c r="E252" s="4" t="s">
        <v>318</v>
      </c>
      <c r="F252" s="4" t="s">
        <v>46</v>
      </c>
      <c r="G252" s="4" t="n">
        <v>49.84</v>
      </c>
    </row>
    <row r="253" customFormat="false" ht="76.5" hidden="false" customHeight="true" outlineLevel="0" collapsed="false">
      <c r="A253" s="4" t="s">
        <v>10</v>
      </c>
      <c r="B253" s="4" t="s">
        <v>11</v>
      </c>
      <c r="C253" s="4" t="s">
        <v>12</v>
      </c>
      <c r="D253" s="4" t="s">
        <v>13</v>
      </c>
      <c r="E253" s="4" t="s">
        <v>319</v>
      </c>
      <c r="F253" s="4" t="s">
        <v>102</v>
      </c>
      <c r="G253" s="4" t="n">
        <v>49.84</v>
      </c>
    </row>
    <row r="254" customFormat="false" ht="102" hidden="false" customHeight="true" outlineLevel="0" collapsed="false">
      <c r="A254" s="4" t="s">
        <v>10</v>
      </c>
      <c r="B254" s="4" t="s">
        <v>11</v>
      </c>
      <c r="C254" s="4" t="s">
        <v>12</v>
      </c>
      <c r="D254" s="4" t="s">
        <v>13</v>
      </c>
      <c r="E254" s="4" t="s">
        <v>320</v>
      </c>
      <c r="F254" s="4" t="s">
        <v>102</v>
      </c>
      <c r="G254" s="4" t="n">
        <v>49.84</v>
      </c>
    </row>
    <row r="255" customFormat="false" ht="102" hidden="false" customHeight="true" outlineLevel="0" collapsed="false">
      <c r="A255" s="4" t="s">
        <v>10</v>
      </c>
      <c r="B255" s="4" t="s">
        <v>11</v>
      </c>
      <c r="C255" s="4" t="s">
        <v>12</v>
      </c>
      <c r="D255" s="4" t="s">
        <v>13</v>
      </c>
      <c r="E255" s="4" t="s">
        <v>321</v>
      </c>
      <c r="F255" s="4" t="s">
        <v>322</v>
      </c>
      <c r="G255" s="4" t="n">
        <v>49.84</v>
      </c>
    </row>
    <row r="256" customFormat="false" ht="127.5" hidden="false" customHeight="true" outlineLevel="0" collapsed="false">
      <c r="A256" s="4" t="s">
        <v>10</v>
      </c>
      <c r="B256" s="4" t="s">
        <v>11</v>
      </c>
      <c r="C256" s="4" t="s">
        <v>12</v>
      </c>
      <c r="D256" s="4" t="s">
        <v>13</v>
      </c>
      <c r="E256" s="4" t="s">
        <v>323</v>
      </c>
      <c r="F256" s="4" t="s">
        <v>256</v>
      </c>
      <c r="G256" s="4" t="n">
        <v>49.84</v>
      </c>
    </row>
    <row r="257" customFormat="false" ht="140.25" hidden="false" customHeight="true" outlineLevel="0" collapsed="false">
      <c r="A257" s="4" t="s">
        <v>10</v>
      </c>
      <c r="B257" s="4" t="s">
        <v>11</v>
      </c>
      <c r="C257" s="4" t="s">
        <v>12</v>
      </c>
      <c r="D257" s="4" t="s">
        <v>13</v>
      </c>
      <c r="E257" s="4" t="s">
        <v>324</v>
      </c>
      <c r="F257" s="4" t="s">
        <v>46</v>
      </c>
      <c r="G257" s="4" t="n">
        <v>49.84</v>
      </c>
    </row>
    <row r="258" customFormat="false" ht="114.75" hidden="false" customHeight="true" outlineLevel="0" collapsed="false">
      <c r="A258" s="4" t="s">
        <v>10</v>
      </c>
      <c r="B258" s="4" t="s">
        <v>11</v>
      </c>
      <c r="C258" s="4" t="s">
        <v>12</v>
      </c>
      <c r="D258" s="4" t="s">
        <v>13</v>
      </c>
      <c r="E258" s="4" t="s">
        <v>325</v>
      </c>
      <c r="F258" s="4" t="s">
        <v>46</v>
      </c>
      <c r="G258" s="4" t="n">
        <v>49.84</v>
      </c>
    </row>
    <row r="259" customFormat="false" ht="114.75" hidden="false" customHeight="true" outlineLevel="0" collapsed="false">
      <c r="A259" s="4" t="s">
        <v>10</v>
      </c>
      <c r="B259" s="4" t="s">
        <v>11</v>
      </c>
      <c r="C259" s="4" t="s">
        <v>12</v>
      </c>
      <c r="D259" s="4" t="s">
        <v>13</v>
      </c>
      <c r="E259" s="4" t="s">
        <v>326</v>
      </c>
      <c r="F259" s="4" t="s">
        <v>102</v>
      </c>
      <c r="G259" s="4" t="n">
        <v>49.84</v>
      </c>
    </row>
    <row r="260" customFormat="false" ht="114.75" hidden="false" customHeight="true" outlineLevel="0" collapsed="false">
      <c r="A260" s="4" t="s">
        <v>10</v>
      </c>
      <c r="B260" s="4" t="s">
        <v>11</v>
      </c>
      <c r="C260" s="4" t="s">
        <v>12</v>
      </c>
      <c r="D260" s="4" t="s">
        <v>13</v>
      </c>
      <c r="E260" s="4" t="s">
        <v>327</v>
      </c>
      <c r="F260" s="4" t="s">
        <v>46</v>
      </c>
      <c r="G260" s="4" t="n">
        <v>49.84</v>
      </c>
    </row>
    <row r="261" customFormat="false" ht="165.75" hidden="false" customHeight="true" outlineLevel="0" collapsed="false">
      <c r="A261" s="4" t="s">
        <v>10</v>
      </c>
      <c r="B261" s="4" t="s">
        <v>11</v>
      </c>
      <c r="C261" s="4" t="s">
        <v>12</v>
      </c>
      <c r="D261" s="4" t="s">
        <v>13</v>
      </c>
      <c r="E261" s="4" t="s">
        <v>328</v>
      </c>
      <c r="F261" s="4" t="s">
        <v>256</v>
      </c>
      <c r="G261" s="4" t="n">
        <v>49.84</v>
      </c>
    </row>
    <row r="262" customFormat="false" ht="140.25" hidden="false" customHeight="true" outlineLevel="0" collapsed="false">
      <c r="A262" s="4" t="s">
        <v>10</v>
      </c>
      <c r="B262" s="4" t="s">
        <v>11</v>
      </c>
      <c r="C262" s="4" t="s">
        <v>12</v>
      </c>
      <c r="D262" s="4" t="s">
        <v>13</v>
      </c>
      <c r="E262" s="4" t="s">
        <v>329</v>
      </c>
      <c r="F262" s="4" t="s">
        <v>46</v>
      </c>
      <c r="G262" s="4" t="n">
        <v>49.84</v>
      </c>
    </row>
    <row r="263" customFormat="false" ht="140.25" hidden="false" customHeight="true" outlineLevel="0" collapsed="false">
      <c r="A263" s="4" t="s">
        <v>10</v>
      </c>
      <c r="B263" s="4" t="s">
        <v>11</v>
      </c>
      <c r="C263" s="4" t="s">
        <v>12</v>
      </c>
      <c r="D263" s="4" t="s">
        <v>13</v>
      </c>
      <c r="E263" s="4" t="s">
        <v>330</v>
      </c>
      <c r="F263" s="4" t="s">
        <v>46</v>
      </c>
      <c r="G263" s="4" t="n">
        <v>49.84</v>
      </c>
    </row>
    <row r="264" customFormat="false" ht="165.75" hidden="false" customHeight="true" outlineLevel="0" collapsed="false">
      <c r="A264" s="4" t="s">
        <v>10</v>
      </c>
      <c r="B264" s="4" t="s">
        <v>11</v>
      </c>
      <c r="C264" s="4" t="s">
        <v>12</v>
      </c>
      <c r="D264" s="4" t="s">
        <v>13</v>
      </c>
      <c r="E264" s="4" t="s">
        <v>331</v>
      </c>
      <c r="F264" s="4" t="s">
        <v>46</v>
      </c>
      <c r="G264" s="4" t="n">
        <v>49.84</v>
      </c>
    </row>
    <row r="265" customFormat="false" ht="89.25" hidden="false" customHeight="true" outlineLevel="0" collapsed="false">
      <c r="A265" s="4" t="s">
        <v>10</v>
      </c>
      <c r="B265" s="4" t="s">
        <v>11</v>
      </c>
      <c r="C265" s="4" t="s">
        <v>12</v>
      </c>
      <c r="D265" s="4" t="s">
        <v>13</v>
      </c>
      <c r="E265" s="4" t="s">
        <v>332</v>
      </c>
      <c r="G265" s="4" t="n">
        <v>49.84</v>
      </c>
    </row>
    <row r="266" customFormat="false" ht="63.75" hidden="false" customHeight="true" outlineLevel="0" collapsed="false">
      <c r="A266" s="4" t="s">
        <v>10</v>
      </c>
      <c r="B266" s="4" t="s">
        <v>11</v>
      </c>
      <c r="C266" s="4" t="s">
        <v>12</v>
      </c>
      <c r="D266" s="4" t="s">
        <v>13</v>
      </c>
      <c r="E266" s="4" t="s">
        <v>333</v>
      </c>
      <c r="G266" s="4" t="n">
        <v>49.84</v>
      </c>
    </row>
    <row r="267" customFormat="false" ht="76.5" hidden="false" customHeight="true" outlineLevel="0" collapsed="false">
      <c r="A267" s="4" t="s">
        <v>10</v>
      </c>
      <c r="B267" s="4" t="s">
        <v>11</v>
      </c>
      <c r="C267" s="4" t="s">
        <v>12</v>
      </c>
      <c r="D267" s="4" t="s">
        <v>13</v>
      </c>
      <c r="E267" s="4" t="s">
        <v>334</v>
      </c>
      <c r="G267" s="4" t="n">
        <v>49.84</v>
      </c>
    </row>
    <row r="268" customFormat="false" ht="89.25" hidden="false" customHeight="true" outlineLevel="0" collapsed="false">
      <c r="A268" s="4" t="s">
        <v>10</v>
      </c>
      <c r="B268" s="4" t="s">
        <v>11</v>
      </c>
      <c r="C268" s="4" t="s">
        <v>12</v>
      </c>
      <c r="D268" s="4" t="s">
        <v>13</v>
      </c>
      <c r="E268" s="4" t="s">
        <v>335</v>
      </c>
      <c r="G268" s="4" t="n">
        <v>49.84</v>
      </c>
    </row>
    <row r="269" customFormat="false" ht="89.25" hidden="false" customHeight="true" outlineLevel="0" collapsed="false">
      <c r="A269" s="4" t="s">
        <v>10</v>
      </c>
      <c r="B269" s="4" t="s">
        <v>11</v>
      </c>
      <c r="C269" s="4" t="s">
        <v>12</v>
      </c>
      <c r="D269" s="4" t="s">
        <v>13</v>
      </c>
      <c r="E269" s="4" t="s">
        <v>336</v>
      </c>
      <c r="F269" s="4" t="s">
        <v>337</v>
      </c>
      <c r="G269" s="4" t="n">
        <v>49.84</v>
      </c>
    </row>
    <row r="270" customFormat="false" ht="51" hidden="false" customHeight="true" outlineLevel="0" collapsed="false">
      <c r="A270" s="4" t="s">
        <v>10</v>
      </c>
      <c r="B270" s="4" t="s">
        <v>11</v>
      </c>
      <c r="C270" s="4" t="s">
        <v>12</v>
      </c>
      <c r="D270" s="4" t="s">
        <v>13</v>
      </c>
      <c r="E270" s="4" t="s">
        <v>338</v>
      </c>
      <c r="F270" s="4" t="s">
        <v>339</v>
      </c>
      <c r="G270" s="4" t="n">
        <v>49.84</v>
      </c>
    </row>
    <row r="271" customFormat="false" ht="63.75" hidden="false" customHeight="true" outlineLevel="0" collapsed="false">
      <c r="A271" s="4" t="s">
        <v>10</v>
      </c>
      <c r="B271" s="4" t="s">
        <v>11</v>
      </c>
      <c r="C271" s="4" t="s">
        <v>12</v>
      </c>
      <c r="D271" s="4" t="s">
        <v>13</v>
      </c>
      <c r="E271" s="4" t="s">
        <v>340</v>
      </c>
      <c r="G271" s="4" t="n">
        <v>49.84</v>
      </c>
    </row>
    <row r="272" customFormat="false" ht="76.5" hidden="false" customHeight="true" outlineLevel="0" collapsed="false">
      <c r="A272" s="4" t="s">
        <v>10</v>
      </c>
      <c r="B272" s="4" t="s">
        <v>11</v>
      </c>
      <c r="C272" s="4" t="s">
        <v>12</v>
      </c>
      <c r="D272" s="4" t="s">
        <v>13</v>
      </c>
      <c r="E272" s="4" t="s">
        <v>341</v>
      </c>
      <c r="G272" s="4" t="n">
        <v>49.84</v>
      </c>
    </row>
    <row r="273" customFormat="false" ht="114.75" hidden="false" customHeight="true" outlineLevel="0" collapsed="false">
      <c r="A273" s="4" t="s">
        <v>10</v>
      </c>
      <c r="B273" s="4" t="s">
        <v>11</v>
      </c>
      <c r="C273" s="4" t="s">
        <v>12</v>
      </c>
      <c r="D273" s="4" t="s">
        <v>13</v>
      </c>
      <c r="E273" s="4" t="s">
        <v>342</v>
      </c>
      <c r="F273" s="4" t="s">
        <v>46</v>
      </c>
      <c r="G273" s="4" t="n">
        <v>49.84</v>
      </c>
    </row>
    <row r="274" customFormat="false" ht="76.5" hidden="false" customHeight="true" outlineLevel="0" collapsed="false">
      <c r="A274" s="4" t="s">
        <v>10</v>
      </c>
      <c r="B274" s="4" t="s">
        <v>11</v>
      </c>
      <c r="C274" s="4" t="s">
        <v>12</v>
      </c>
      <c r="D274" s="4" t="s">
        <v>13</v>
      </c>
      <c r="E274" s="4" t="s">
        <v>343</v>
      </c>
      <c r="F274" s="4" t="s">
        <v>46</v>
      </c>
      <c r="G274" s="4" t="n">
        <v>49.84</v>
      </c>
    </row>
    <row r="275" customFormat="false" ht="102" hidden="false" customHeight="true" outlineLevel="0" collapsed="false">
      <c r="A275" s="4" t="s">
        <v>10</v>
      </c>
      <c r="B275" s="4" t="s">
        <v>11</v>
      </c>
      <c r="C275" s="4" t="s">
        <v>12</v>
      </c>
      <c r="D275" s="4" t="s">
        <v>13</v>
      </c>
      <c r="E275" s="4" t="s">
        <v>344</v>
      </c>
      <c r="F275" s="4" t="s">
        <v>46</v>
      </c>
      <c r="G275" s="4" t="n">
        <v>49.84</v>
      </c>
    </row>
    <row r="276" customFormat="false" ht="153" hidden="false" customHeight="true" outlineLevel="0" collapsed="false">
      <c r="A276" s="4" t="s">
        <v>10</v>
      </c>
      <c r="B276" s="4" t="s">
        <v>11</v>
      </c>
      <c r="C276" s="4" t="s">
        <v>12</v>
      </c>
      <c r="D276" s="4" t="s">
        <v>13</v>
      </c>
      <c r="E276" s="4" t="s">
        <v>345</v>
      </c>
      <c r="F276" s="4" t="s">
        <v>46</v>
      </c>
      <c r="G276" s="4" t="n">
        <v>49.84</v>
      </c>
    </row>
    <row r="277" customFormat="false" ht="89.25" hidden="false" customHeight="true" outlineLevel="0" collapsed="false">
      <c r="A277" s="4" t="s">
        <v>10</v>
      </c>
      <c r="B277" s="4" t="s">
        <v>11</v>
      </c>
      <c r="C277" s="4" t="s">
        <v>12</v>
      </c>
      <c r="D277" s="4" t="s">
        <v>13</v>
      </c>
      <c r="E277" s="4" t="s">
        <v>346</v>
      </c>
      <c r="F277" s="4" t="s">
        <v>46</v>
      </c>
      <c r="G277" s="4" t="n">
        <v>49.84</v>
      </c>
    </row>
    <row r="278" customFormat="false" ht="102" hidden="false" customHeight="true" outlineLevel="0" collapsed="false">
      <c r="A278" s="4" t="s">
        <v>10</v>
      </c>
      <c r="B278" s="4" t="s">
        <v>11</v>
      </c>
      <c r="C278" s="4" t="s">
        <v>12</v>
      </c>
      <c r="D278" s="4" t="s">
        <v>13</v>
      </c>
      <c r="E278" s="4" t="s">
        <v>347</v>
      </c>
      <c r="F278" s="4" t="s">
        <v>46</v>
      </c>
      <c r="G278" s="4" t="n">
        <v>49.84</v>
      </c>
    </row>
    <row r="279" customFormat="false" ht="89.25" hidden="false" customHeight="true" outlineLevel="0" collapsed="false">
      <c r="A279" s="4" t="s">
        <v>10</v>
      </c>
      <c r="B279" s="4" t="s">
        <v>11</v>
      </c>
      <c r="C279" s="4" t="s">
        <v>12</v>
      </c>
      <c r="D279" s="4" t="s">
        <v>13</v>
      </c>
      <c r="E279" s="4" t="s">
        <v>348</v>
      </c>
      <c r="F279" s="4" t="s">
        <v>46</v>
      </c>
      <c r="G279" s="4" t="n">
        <v>49.84</v>
      </c>
    </row>
    <row r="280" customFormat="false" ht="76.5" hidden="false" customHeight="true" outlineLevel="0" collapsed="false">
      <c r="A280" s="4" t="s">
        <v>10</v>
      </c>
      <c r="B280" s="4" t="s">
        <v>11</v>
      </c>
      <c r="C280" s="4" t="s">
        <v>12</v>
      </c>
      <c r="D280" s="4" t="s">
        <v>13</v>
      </c>
      <c r="E280" s="4" t="s">
        <v>349</v>
      </c>
      <c r="F280" s="4" t="s">
        <v>350</v>
      </c>
      <c r="G280" s="4" t="n">
        <v>49.84</v>
      </c>
    </row>
    <row r="281" customFormat="false" ht="114.75" hidden="false" customHeight="true" outlineLevel="0" collapsed="false">
      <c r="A281" s="4" t="s">
        <v>10</v>
      </c>
      <c r="B281" s="4" t="s">
        <v>11</v>
      </c>
      <c r="C281" s="4" t="s">
        <v>12</v>
      </c>
      <c r="D281" s="4" t="s">
        <v>13</v>
      </c>
      <c r="E281" s="4" t="s">
        <v>351</v>
      </c>
      <c r="F281" s="4" t="s">
        <v>350</v>
      </c>
      <c r="G281" s="4" t="n">
        <v>49.84</v>
      </c>
    </row>
    <row r="282" customFormat="false" ht="76.5" hidden="false" customHeight="true" outlineLevel="0" collapsed="false">
      <c r="A282" s="4" t="s">
        <v>10</v>
      </c>
      <c r="B282" s="4" t="s">
        <v>11</v>
      </c>
      <c r="C282" s="4" t="s">
        <v>12</v>
      </c>
      <c r="D282" s="4" t="s">
        <v>13</v>
      </c>
      <c r="E282" s="4" t="s">
        <v>352</v>
      </c>
      <c r="F282" s="4" t="s">
        <v>353</v>
      </c>
      <c r="G282" s="4" t="n">
        <v>49.84</v>
      </c>
    </row>
    <row r="283" customFormat="false" ht="89.25" hidden="false" customHeight="true" outlineLevel="0" collapsed="false">
      <c r="A283" s="4" t="s">
        <v>10</v>
      </c>
      <c r="B283" s="4" t="s">
        <v>11</v>
      </c>
      <c r="C283" s="4" t="s">
        <v>12</v>
      </c>
      <c r="D283" s="4" t="s">
        <v>13</v>
      </c>
      <c r="E283" s="4" t="s">
        <v>354</v>
      </c>
      <c r="G283" s="4" t="n">
        <v>49.84</v>
      </c>
    </row>
    <row r="284" customFormat="false" ht="76.5" hidden="false" customHeight="true" outlineLevel="0" collapsed="false">
      <c r="A284" s="4" t="s">
        <v>10</v>
      </c>
      <c r="B284" s="4" t="s">
        <v>11</v>
      </c>
      <c r="C284" s="4" t="s">
        <v>12</v>
      </c>
      <c r="D284" s="4" t="s">
        <v>13</v>
      </c>
      <c r="E284" s="4" t="s">
        <v>355</v>
      </c>
      <c r="F284" s="4" t="s">
        <v>356</v>
      </c>
      <c r="G284" s="4" t="n">
        <v>49.84</v>
      </c>
    </row>
    <row r="285" customFormat="false" ht="114.75" hidden="false" customHeight="true" outlineLevel="0" collapsed="false">
      <c r="A285" s="4" t="s">
        <v>10</v>
      </c>
      <c r="B285" s="4" t="s">
        <v>11</v>
      </c>
      <c r="C285" s="4" t="s">
        <v>12</v>
      </c>
      <c r="D285" s="4" t="s">
        <v>13</v>
      </c>
      <c r="E285" s="4" t="s">
        <v>357</v>
      </c>
      <c r="G285" s="4" t="n">
        <v>49.84</v>
      </c>
    </row>
    <row r="286" customFormat="false" ht="114.75" hidden="false" customHeight="true" outlineLevel="0" collapsed="false">
      <c r="A286" s="4" t="s">
        <v>10</v>
      </c>
      <c r="B286" s="4" t="s">
        <v>11</v>
      </c>
      <c r="C286" s="4" t="s">
        <v>12</v>
      </c>
      <c r="D286" s="4" t="s">
        <v>13</v>
      </c>
      <c r="E286" s="4" t="s">
        <v>358</v>
      </c>
      <c r="F286" s="4" t="s">
        <v>359</v>
      </c>
      <c r="G286" s="4" t="n">
        <v>49.84</v>
      </c>
    </row>
    <row r="287" customFormat="false" ht="63.75" hidden="false" customHeight="true" outlineLevel="0" collapsed="false">
      <c r="A287" s="4" t="s">
        <v>10</v>
      </c>
      <c r="B287" s="4" t="s">
        <v>11</v>
      </c>
      <c r="C287" s="4" t="s">
        <v>12</v>
      </c>
      <c r="D287" s="4" t="s">
        <v>13</v>
      </c>
      <c r="E287" s="4" t="s">
        <v>360</v>
      </c>
      <c r="F287" s="4" t="s">
        <v>361</v>
      </c>
      <c r="G287" s="4" t="n">
        <v>49.84</v>
      </c>
    </row>
    <row r="288" customFormat="false" ht="127.5" hidden="false" customHeight="true" outlineLevel="0" collapsed="false">
      <c r="A288" s="4" t="s">
        <v>10</v>
      </c>
      <c r="B288" s="4" t="s">
        <v>11</v>
      </c>
      <c r="C288" s="4" t="s">
        <v>12</v>
      </c>
      <c r="D288" s="4" t="s">
        <v>13</v>
      </c>
      <c r="E288" s="4" t="s">
        <v>362</v>
      </c>
      <c r="F288" s="4" t="s">
        <v>363</v>
      </c>
      <c r="G288" s="4" t="n">
        <v>49.84</v>
      </c>
    </row>
    <row r="289" customFormat="false" ht="63.75" hidden="false" customHeight="true" outlineLevel="0" collapsed="false">
      <c r="A289" s="4" t="s">
        <v>10</v>
      </c>
      <c r="B289" s="4" t="s">
        <v>11</v>
      </c>
      <c r="C289" s="4" t="s">
        <v>12</v>
      </c>
      <c r="D289" s="4" t="s">
        <v>13</v>
      </c>
      <c r="E289" s="4" t="s">
        <v>364</v>
      </c>
      <c r="F289" s="4" t="s">
        <v>365</v>
      </c>
      <c r="G289" s="4" t="n">
        <v>49.84</v>
      </c>
    </row>
    <row r="290" customFormat="false" ht="63.75" hidden="false" customHeight="true" outlineLevel="0" collapsed="false">
      <c r="A290" s="4" t="s">
        <v>10</v>
      </c>
      <c r="B290" s="4" t="s">
        <v>11</v>
      </c>
      <c r="C290" s="4" t="s">
        <v>12</v>
      </c>
      <c r="D290" s="4" t="s">
        <v>13</v>
      </c>
      <c r="E290" s="4" t="s">
        <v>366</v>
      </c>
      <c r="F290" s="4" t="s">
        <v>367</v>
      </c>
      <c r="G290" s="4" t="n">
        <v>49.84</v>
      </c>
    </row>
    <row r="291" customFormat="false" ht="89.25" hidden="false" customHeight="true" outlineLevel="0" collapsed="false">
      <c r="A291" s="4" t="s">
        <v>10</v>
      </c>
      <c r="B291" s="4" t="s">
        <v>11</v>
      </c>
      <c r="C291" s="4" t="s">
        <v>12</v>
      </c>
      <c r="D291" s="4" t="s">
        <v>13</v>
      </c>
      <c r="E291" s="4" t="s">
        <v>368</v>
      </c>
      <c r="F291" s="4" t="s">
        <v>369</v>
      </c>
      <c r="G291" s="4" t="n">
        <v>49.84</v>
      </c>
    </row>
    <row r="292" customFormat="false" ht="102" hidden="false" customHeight="true" outlineLevel="0" collapsed="false">
      <c r="A292" s="4" t="s">
        <v>10</v>
      </c>
      <c r="B292" s="4" t="s">
        <v>11</v>
      </c>
      <c r="C292" s="4" t="s">
        <v>12</v>
      </c>
      <c r="D292" s="4" t="s">
        <v>13</v>
      </c>
      <c r="E292" s="4" t="s">
        <v>370</v>
      </c>
      <c r="F292" s="4" t="s">
        <v>371</v>
      </c>
      <c r="G292" s="4" t="n">
        <v>49.84</v>
      </c>
    </row>
    <row r="293" customFormat="false" ht="127.5" hidden="false" customHeight="true" outlineLevel="0" collapsed="false">
      <c r="A293" s="4" t="s">
        <v>10</v>
      </c>
      <c r="B293" s="4" t="s">
        <v>11</v>
      </c>
      <c r="C293" s="4" t="s">
        <v>12</v>
      </c>
      <c r="D293" s="4" t="s">
        <v>13</v>
      </c>
      <c r="E293" s="4" t="s">
        <v>372</v>
      </c>
      <c r="F293" s="4" t="s">
        <v>373</v>
      </c>
      <c r="G293" s="4" t="n">
        <v>49.84</v>
      </c>
    </row>
    <row r="294" customFormat="false" ht="63.75" hidden="false" customHeight="true" outlineLevel="0" collapsed="false">
      <c r="A294" s="4" t="s">
        <v>10</v>
      </c>
      <c r="B294" s="4" t="s">
        <v>11</v>
      </c>
      <c r="C294" s="4" t="s">
        <v>12</v>
      </c>
      <c r="D294" s="4" t="s">
        <v>13</v>
      </c>
      <c r="E294" s="4" t="s">
        <v>374</v>
      </c>
      <c r="F294" s="4" t="s">
        <v>375</v>
      </c>
      <c r="G294" s="4" t="n">
        <v>49.84</v>
      </c>
    </row>
    <row r="295" customFormat="false" ht="76.5" hidden="false" customHeight="true" outlineLevel="0" collapsed="false">
      <c r="A295" s="4" t="s">
        <v>10</v>
      </c>
      <c r="B295" s="4" t="s">
        <v>11</v>
      </c>
      <c r="C295" s="4" t="s">
        <v>12</v>
      </c>
      <c r="D295" s="4" t="s">
        <v>13</v>
      </c>
      <c r="E295" s="4" t="s">
        <v>376</v>
      </c>
      <c r="F295" s="4" t="s">
        <v>377</v>
      </c>
      <c r="G295" s="4" t="n">
        <v>49.84</v>
      </c>
    </row>
    <row r="296" customFormat="false" ht="89.25" hidden="false" customHeight="true" outlineLevel="0" collapsed="false">
      <c r="A296" s="4" t="s">
        <v>10</v>
      </c>
      <c r="B296" s="4" t="s">
        <v>11</v>
      </c>
      <c r="C296" s="4" t="s">
        <v>12</v>
      </c>
      <c r="D296" s="4" t="s">
        <v>13</v>
      </c>
      <c r="E296" s="4" t="s">
        <v>378</v>
      </c>
      <c r="F296" s="4" t="s">
        <v>379</v>
      </c>
      <c r="G296" s="4" t="n">
        <v>49.84</v>
      </c>
    </row>
    <row r="297" customFormat="false" ht="76.5" hidden="false" customHeight="true" outlineLevel="0" collapsed="false">
      <c r="A297" s="4" t="s">
        <v>10</v>
      </c>
      <c r="B297" s="4" t="s">
        <v>11</v>
      </c>
      <c r="C297" s="4" t="s">
        <v>12</v>
      </c>
      <c r="D297" s="4" t="s">
        <v>13</v>
      </c>
      <c r="E297" s="4" t="s">
        <v>380</v>
      </c>
      <c r="F297" s="4" t="s">
        <v>381</v>
      </c>
      <c r="G297" s="4" t="n">
        <v>49.84</v>
      </c>
    </row>
    <row r="298" customFormat="false" ht="127.5" hidden="false" customHeight="true" outlineLevel="0" collapsed="false">
      <c r="A298" s="4" t="s">
        <v>10</v>
      </c>
      <c r="B298" s="4" t="s">
        <v>11</v>
      </c>
      <c r="C298" s="4" t="s">
        <v>12</v>
      </c>
      <c r="D298" s="4" t="s">
        <v>13</v>
      </c>
      <c r="E298" s="4" t="s">
        <v>382</v>
      </c>
      <c r="F298" s="4" t="s">
        <v>383</v>
      </c>
      <c r="G298" s="4" t="n">
        <v>49.84</v>
      </c>
    </row>
    <row r="299" customFormat="false" ht="102" hidden="false" customHeight="true" outlineLevel="0" collapsed="false">
      <c r="A299" s="4" t="s">
        <v>10</v>
      </c>
      <c r="B299" s="4" t="s">
        <v>11</v>
      </c>
      <c r="C299" s="4" t="s">
        <v>12</v>
      </c>
      <c r="D299" s="4" t="s">
        <v>13</v>
      </c>
      <c r="E299" s="4" t="s">
        <v>384</v>
      </c>
      <c r="G299" s="4" t="n">
        <v>49.84</v>
      </c>
    </row>
    <row r="300" customFormat="false" ht="114.75" hidden="false" customHeight="true" outlineLevel="0" collapsed="false">
      <c r="A300" s="4" t="s">
        <v>10</v>
      </c>
      <c r="B300" s="4" t="s">
        <v>11</v>
      </c>
      <c r="C300" s="4" t="s">
        <v>12</v>
      </c>
      <c r="D300" s="4" t="s">
        <v>13</v>
      </c>
      <c r="E300" s="4" t="s">
        <v>385</v>
      </c>
      <c r="G300" s="4" t="n">
        <v>49.84</v>
      </c>
    </row>
    <row r="301" customFormat="false" ht="102" hidden="false" customHeight="true" outlineLevel="0" collapsed="false">
      <c r="A301" s="4" t="s">
        <v>10</v>
      </c>
      <c r="B301" s="4" t="s">
        <v>11</v>
      </c>
      <c r="C301" s="4" t="s">
        <v>12</v>
      </c>
      <c r="D301" s="4" t="s">
        <v>13</v>
      </c>
      <c r="E301" s="4" t="s">
        <v>386</v>
      </c>
      <c r="F301" s="4" t="s">
        <v>102</v>
      </c>
      <c r="G301" s="4" t="n">
        <v>49.84</v>
      </c>
    </row>
    <row r="302" customFormat="false" ht="114.75" hidden="false" customHeight="true" outlineLevel="0" collapsed="false">
      <c r="A302" s="4" t="s">
        <v>10</v>
      </c>
      <c r="B302" s="4" t="s">
        <v>11</v>
      </c>
      <c r="C302" s="4" t="s">
        <v>12</v>
      </c>
      <c r="D302" s="4" t="s">
        <v>13</v>
      </c>
      <c r="E302" s="4" t="s">
        <v>387</v>
      </c>
      <c r="F302" s="4" t="s">
        <v>388</v>
      </c>
      <c r="G302" s="4" t="n">
        <v>49.84</v>
      </c>
    </row>
    <row r="303" customFormat="false" ht="63.75" hidden="false" customHeight="true" outlineLevel="0" collapsed="false">
      <c r="A303" s="4" t="s">
        <v>10</v>
      </c>
      <c r="B303" s="4" t="s">
        <v>11</v>
      </c>
      <c r="C303" s="4" t="s">
        <v>12</v>
      </c>
      <c r="D303" s="4" t="s">
        <v>13</v>
      </c>
      <c r="E303" s="4" t="s">
        <v>389</v>
      </c>
      <c r="G303" s="4" t="n">
        <v>49.84</v>
      </c>
    </row>
    <row r="304" customFormat="false" ht="76.5" hidden="false" customHeight="true" outlineLevel="0" collapsed="false">
      <c r="A304" s="4" t="s">
        <v>10</v>
      </c>
      <c r="B304" s="4" t="s">
        <v>11</v>
      </c>
      <c r="C304" s="4" t="s">
        <v>12</v>
      </c>
      <c r="D304" s="4" t="s">
        <v>13</v>
      </c>
      <c r="E304" s="4" t="s">
        <v>390</v>
      </c>
      <c r="G304" s="4" t="n">
        <v>49.84</v>
      </c>
    </row>
    <row r="305" customFormat="false" ht="127.5" hidden="false" customHeight="true" outlineLevel="0" collapsed="false">
      <c r="A305" s="4" t="s">
        <v>10</v>
      </c>
      <c r="B305" s="4" t="s">
        <v>11</v>
      </c>
      <c r="C305" s="4" t="s">
        <v>12</v>
      </c>
      <c r="D305" s="4" t="s">
        <v>13</v>
      </c>
      <c r="E305" s="4" t="s">
        <v>391</v>
      </c>
      <c r="F305" s="4" t="s">
        <v>339</v>
      </c>
      <c r="G305" s="4" t="n">
        <v>49.84</v>
      </c>
    </row>
    <row r="306" customFormat="false" ht="102" hidden="false" customHeight="true" outlineLevel="0" collapsed="false">
      <c r="A306" s="4" t="s">
        <v>10</v>
      </c>
      <c r="B306" s="4" t="s">
        <v>11</v>
      </c>
      <c r="C306" s="4" t="s">
        <v>12</v>
      </c>
      <c r="D306" s="4" t="s">
        <v>13</v>
      </c>
      <c r="E306" s="4" t="s">
        <v>392</v>
      </c>
      <c r="F306" s="4" t="s">
        <v>339</v>
      </c>
      <c r="G306" s="4" t="n">
        <v>49.84</v>
      </c>
    </row>
    <row r="307" customFormat="false" ht="63.75" hidden="false" customHeight="true" outlineLevel="0" collapsed="false">
      <c r="A307" s="4" t="s">
        <v>10</v>
      </c>
      <c r="B307" s="4" t="s">
        <v>11</v>
      </c>
      <c r="C307" s="4" t="s">
        <v>12</v>
      </c>
      <c r="D307" s="4" t="s">
        <v>13</v>
      </c>
      <c r="E307" s="4" t="s">
        <v>393</v>
      </c>
      <c r="F307" s="4" t="s">
        <v>139</v>
      </c>
      <c r="G307" s="4" t="n">
        <v>49.84</v>
      </c>
    </row>
    <row r="308" customFormat="false" ht="127.5" hidden="false" customHeight="true" outlineLevel="0" collapsed="false">
      <c r="A308" s="4" t="s">
        <v>10</v>
      </c>
      <c r="B308" s="4" t="s">
        <v>11</v>
      </c>
      <c r="C308" s="4" t="s">
        <v>12</v>
      </c>
      <c r="D308" s="4" t="s">
        <v>13</v>
      </c>
      <c r="E308" s="4" t="s">
        <v>394</v>
      </c>
      <c r="F308" s="4" t="s">
        <v>62</v>
      </c>
      <c r="G308" s="4" t="n">
        <v>49.84</v>
      </c>
    </row>
    <row r="309" customFormat="false" ht="63.75" hidden="false" customHeight="true" outlineLevel="0" collapsed="false">
      <c r="A309" s="4" t="s">
        <v>10</v>
      </c>
      <c r="B309" s="4" t="s">
        <v>11</v>
      </c>
      <c r="C309" s="4" t="s">
        <v>12</v>
      </c>
      <c r="D309" s="4" t="s">
        <v>13</v>
      </c>
      <c r="E309" s="4" t="s">
        <v>395</v>
      </c>
      <c r="F309" s="4" t="s">
        <v>139</v>
      </c>
      <c r="G309" s="4" t="n">
        <v>49.84</v>
      </c>
    </row>
    <row r="310" customFormat="false" ht="89.25" hidden="false" customHeight="true" outlineLevel="0" collapsed="false">
      <c r="A310" s="4" t="s">
        <v>10</v>
      </c>
      <c r="B310" s="4" t="s">
        <v>11</v>
      </c>
      <c r="C310" s="4" t="s">
        <v>12</v>
      </c>
      <c r="D310" s="4" t="s">
        <v>13</v>
      </c>
      <c r="E310" s="4" t="s">
        <v>396</v>
      </c>
      <c r="F310" s="4" t="s">
        <v>139</v>
      </c>
      <c r="G310" s="4" t="n">
        <v>49.84</v>
      </c>
    </row>
    <row r="311" customFormat="false" ht="89.25" hidden="false" customHeight="true" outlineLevel="0" collapsed="false">
      <c r="A311" s="4" t="s">
        <v>10</v>
      </c>
      <c r="B311" s="4" t="s">
        <v>11</v>
      </c>
      <c r="C311" s="4" t="s">
        <v>12</v>
      </c>
      <c r="D311" s="4" t="s">
        <v>13</v>
      </c>
      <c r="E311" s="4" t="s">
        <v>397</v>
      </c>
      <c r="F311" s="4" t="s">
        <v>46</v>
      </c>
      <c r="G311" s="4" t="n">
        <v>49.84</v>
      </c>
    </row>
    <row r="312" customFormat="false" ht="89.25" hidden="false" customHeight="true" outlineLevel="0" collapsed="false">
      <c r="A312" s="4" t="s">
        <v>10</v>
      </c>
      <c r="B312" s="4" t="s">
        <v>11</v>
      </c>
      <c r="C312" s="4" t="s">
        <v>12</v>
      </c>
      <c r="D312" s="4" t="s">
        <v>13</v>
      </c>
      <c r="E312" s="4" t="s">
        <v>398</v>
      </c>
      <c r="F312" s="4" t="s">
        <v>399</v>
      </c>
      <c r="G312" s="4" t="n">
        <v>49.84</v>
      </c>
    </row>
    <row r="313" customFormat="false" ht="51" hidden="false" customHeight="true" outlineLevel="0" collapsed="false">
      <c r="A313" s="4" t="s">
        <v>10</v>
      </c>
      <c r="B313" s="4" t="s">
        <v>11</v>
      </c>
      <c r="C313" s="4" t="s">
        <v>12</v>
      </c>
      <c r="D313" s="4" t="s">
        <v>13</v>
      </c>
      <c r="E313" s="4" t="s">
        <v>400</v>
      </c>
      <c r="F313" s="4" t="s">
        <v>401</v>
      </c>
      <c r="G313" s="4" t="n">
        <v>49.84</v>
      </c>
    </row>
    <row r="314" customFormat="false" ht="63.75" hidden="false" customHeight="true" outlineLevel="0" collapsed="false">
      <c r="A314" s="4" t="s">
        <v>10</v>
      </c>
      <c r="B314" s="4" t="s">
        <v>11</v>
      </c>
      <c r="C314" s="4" t="s">
        <v>12</v>
      </c>
      <c r="D314" s="4" t="s">
        <v>13</v>
      </c>
      <c r="E314" s="4" t="s">
        <v>402</v>
      </c>
      <c r="F314" s="4" t="s">
        <v>401</v>
      </c>
      <c r="G314" s="4" t="n">
        <v>49.84</v>
      </c>
    </row>
    <row r="315" customFormat="false" ht="63.75" hidden="false" customHeight="true" outlineLevel="0" collapsed="false">
      <c r="A315" s="4" t="s">
        <v>10</v>
      </c>
      <c r="B315" s="4" t="s">
        <v>11</v>
      </c>
      <c r="C315" s="4" t="s">
        <v>12</v>
      </c>
      <c r="D315" s="4" t="s">
        <v>13</v>
      </c>
      <c r="E315" s="4" t="s">
        <v>403</v>
      </c>
      <c r="F315" s="4" t="s">
        <v>42</v>
      </c>
      <c r="G315" s="4" t="n">
        <v>49.84</v>
      </c>
    </row>
    <row r="316" customFormat="false" ht="63.75" hidden="false" customHeight="true" outlineLevel="0" collapsed="false">
      <c r="A316" s="4" t="s">
        <v>10</v>
      </c>
      <c r="B316" s="4" t="s">
        <v>11</v>
      </c>
      <c r="C316" s="4" t="s">
        <v>12</v>
      </c>
      <c r="D316" s="4" t="s">
        <v>13</v>
      </c>
      <c r="E316" s="4" t="s">
        <v>404</v>
      </c>
      <c r="F316" s="4" t="s">
        <v>401</v>
      </c>
      <c r="G316" s="4" t="n">
        <v>49.84</v>
      </c>
    </row>
    <row r="317" customFormat="false" ht="89.25" hidden="false" customHeight="true" outlineLevel="0" collapsed="false">
      <c r="A317" s="4" t="s">
        <v>10</v>
      </c>
      <c r="B317" s="4" t="s">
        <v>11</v>
      </c>
      <c r="C317" s="4" t="s">
        <v>12</v>
      </c>
      <c r="D317" s="4" t="s">
        <v>13</v>
      </c>
      <c r="E317" s="4" t="s">
        <v>405</v>
      </c>
      <c r="F317" s="4" t="s">
        <v>406</v>
      </c>
      <c r="G317" s="4" t="n">
        <v>49.84</v>
      </c>
    </row>
    <row r="318" customFormat="false" ht="102" hidden="false" customHeight="true" outlineLevel="0" collapsed="false">
      <c r="A318" s="4" t="s">
        <v>10</v>
      </c>
      <c r="B318" s="4" t="s">
        <v>11</v>
      </c>
      <c r="C318" s="4" t="s">
        <v>12</v>
      </c>
      <c r="D318" s="4" t="s">
        <v>13</v>
      </c>
      <c r="E318" s="4" t="s">
        <v>407</v>
      </c>
      <c r="F318" s="4" t="s">
        <v>408</v>
      </c>
      <c r="G318" s="4" t="n">
        <v>49.84</v>
      </c>
    </row>
    <row r="319" customFormat="false" ht="102" hidden="false" customHeight="true" outlineLevel="0" collapsed="false">
      <c r="A319" s="4" t="s">
        <v>10</v>
      </c>
      <c r="B319" s="4" t="s">
        <v>11</v>
      </c>
      <c r="C319" s="4" t="s">
        <v>12</v>
      </c>
      <c r="D319" s="4" t="s">
        <v>13</v>
      </c>
      <c r="E319" s="4" t="s">
        <v>409</v>
      </c>
      <c r="F319" s="4" t="s">
        <v>46</v>
      </c>
      <c r="G319" s="4" t="n">
        <v>49.84</v>
      </c>
    </row>
    <row r="320" customFormat="false" ht="63.75" hidden="false" customHeight="true" outlineLevel="0" collapsed="false">
      <c r="A320" s="4" t="s">
        <v>10</v>
      </c>
      <c r="B320" s="4" t="s">
        <v>11</v>
      </c>
      <c r="C320" s="4" t="s">
        <v>12</v>
      </c>
      <c r="D320" s="4" t="s">
        <v>13</v>
      </c>
      <c r="E320" s="4" t="s">
        <v>410</v>
      </c>
      <c r="F320" s="4" t="s">
        <v>337</v>
      </c>
      <c r="G320" s="4" t="n">
        <v>49.84</v>
      </c>
    </row>
    <row r="321" customFormat="false" ht="76.5" hidden="false" customHeight="true" outlineLevel="0" collapsed="false">
      <c r="A321" s="4" t="s">
        <v>10</v>
      </c>
      <c r="B321" s="4" t="s">
        <v>11</v>
      </c>
      <c r="C321" s="4" t="s">
        <v>12</v>
      </c>
      <c r="D321" s="4" t="s">
        <v>13</v>
      </c>
      <c r="E321" s="4" t="s">
        <v>411</v>
      </c>
      <c r="F321" s="4" t="s">
        <v>42</v>
      </c>
      <c r="G321" s="4" t="n">
        <v>49.84</v>
      </c>
    </row>
    <row r="322" customFormat="false" ht="102" hidden="false" customHeight="true" outlineLevel="0" collapsed="false">
      <c r="A322" s="4" t="s">
        <v>10</v>
      </c>
      <c r="B322" s="4" t="s">
        <v>11</v>
      </c>
      <c r="C322" s="4" t="s">
        <v>12</v>
      </c>
      <c r="D322" s="4" t="s">
        <v>13</v>
      </c>
      <c r="E322" s="4" t="s">
        <v>412</v>
      </c>
      <c r="F322" s="4" t="s">
        <v>42</v>
      </c>
      <c r="G322" s="4" t="n">
        <v>49.84</v>
      </c>
    </row>
    <row r="323" customFormat="false" ht="89.25" hidden="false" customHeight="true" outlineLevel="0" collapsed="false">
      <c r="A323" s="4" t="s">
        <v>10</v>
      </c>
      <c r="B323" s="4" t="s">
        <v>11</v>
      </c>
      <c r="C323" s="4" t="s">
        <v>12</v>
      </c>
      <c r="D323" s="4" t="s">
        <v>13</v>
      </c>
      <c r="E323" s="4" t="s">
        <v>413</v>
      </c>
      <c r="F323" s="4" t="s">
        <v>62</v>
      </c>
      <c r="G323" s="4" t="n">
        <v>49.84</v>
      </c>
    </row>
    <row r="324" customFormat="false" ht="76.5" hidden="false" customHeight="true" outlineLevel="0" collapsed="false">
      <c r="A324" s="4" t="s">
        <v>10</v>
      </c>
      <c r="B324" s="4" t="s">
        <v>11</v>
      </c>
      <c r="C324" s="4" t="s">
        <v>12</v>
      </c>
      <c r="D324" s="4" t="s">
        <v>13</v>
      </c>
      <c r="E324" s="4" t="s">
        <v>414</v>
      </c>
      <c r="F324" s="4" t="s">
        <v>42</v>
      </c>
      <c r="G324" s="4" t="n">
        <v>49.84</v>
      </c>
    </row>
    <row r="325" customFormat="false" ht="102" hidden="false" customHeight="true" outlineLevel="0" collapsed="false">
      <c r="A325" s="4" t="s">
        <v>10</v>
      </c>
      <c r="B325" s="4" t="s">
        <v>11</v>
      </c>
      <c r="C325" s="4" t="s">
        <v>12</v>
      </c>
      <c r="D325" s="4" t="s">
        <v>13</v>
      </c>
      <c r="E325" s="4" t="s">
        <v>415</v>
      </c>
      <c r="F325" s="4" t="s">
        <v>401</v>
      </c>
      <c r="G325" s="4" t="n">
        <v>49.84</v>
      </c>
    </row>
    <row r="326" customFormat="false" ht="89.25" hidden="false" customHeight="true" outlineLevel="0" collapsed="false">
      <c r="A326" s="4" t="s">
        <v>10</v>
      </c>
      <c r="B326" s="4" t="s">
        <v>11</v>
      </c>
      <c r="C326" s="4" t="s">
        <v>12</v>
      </c>
      <c r="D326" s="4" t="s">
        <v>13</v>
      </c>
      <c r="E326" s="4" t="s">
        <v>416</v>
      </c>
      <c r="F326" s="4" t="s">
        <v>401</v>
      </c>
      <c r="G326" s="4" t="n">
        <v>49.84</v>
      </c>
    </row>
    <row r="327" customFormat="false" ht="63.75" hidden="false" customHeight="true" outlineLevel="0" collapsed="false">
      <c r="A327" s="4" t="s">
        <v>10</v>
      </c>
      <c r="B327" s="4" t="s">
        <v>11</v>
      </c>
      <c r="C327" s="4" t="s">
        <v>12</v>
      </c>
      <c r="D327" s="4" t="s">
        <v>13</v>
      </c>
      <c r="E327" s="4" t="s">
        <v>417</v>
      </c>
      <c r="F327" s="4" t="s">
        <v>337</v>
      </c>
      <c r="G327" s="4" t="n">
        <v>49.84</v>
      </c>
    </row>
    <row r="328" customFormat="false" ht="114.75" hidden="false" customHeight="true" outlineLevel="0" collapsed="false">
      <c r="A328" s="4" t="s">
        <v>10</v>
      </c>
      <c r="B328" s="4" t="s">
        <v>11</v>
      </c>
      <c r="C328" s="4" t="s">
        <v>12</v>
      </c>
      <c r="D328" s="4" t="s">
        <v>13</v>
      </c>
      <c r="E328" s="4" t="s">
        <v>418</v>
      </c>
      <c r="F328" s="4" t="s">
        <v>42</v>
      </c>
      <c r="G328" s="4" t="n">
        <v>49.84</v>
      </c>
    </row>
    <row r="329" customFormat="false" ht="63.75" hidden="false" customHeight="true" outlineLevel="0" collapsed="false">
      <c r="A329" s="4" t="s">
        <v>10</v>
      </c>
      <c r="B329" s="4" t="s">
        <v>11</v>
      </c>
      <c r="C329" s="4" t="s">
        <v>12</v>
      </c>
      <c r="D329" s="4" t="s">
        <v>13</v>
      </c>
      <c r="E329" s="4" t="s">
        <v>419</v>
      </c>
      <c r="F329" s="4" t="s">
        <v>337</v>
      </c>
      <c r="G329" s="4" t="n">
        <v>49.84</v>
      </c>
    </row>
    <row r="330" customFormat="false" ht="102" hidden="false" customHeight="true" outlineLevel="0" collapsed="false">
      <c r="A330" s="4" t="s">
        <v>10</v>
      </c>
      <c r="B330" s="4" t="s">
        <v>11</v>
      </c>
      <c r="C330" s="4" t="s">
        <v>12</v>
      </c>
      <c r="D330" s="4" t="s">
        <v>13</v>
      </c>
      <c r="E330" s="4" t="s">
        <v>420</v>
      </c>
      <c r="F330" s="4" t="s">
        <v>102</v>
      </c>
      <c r="G330" s="4" t="n">
        <v>49.84</v>
      </c>
    </row>
    <row r="331" customFormat="false" ht="102" hidden="false" customHeight="true" outlineLevel="0" collapsed="false">
      <c r="A331" s="4" t="s">
        <v>10</v>
      </c>
      <c r="B331" s="4" t="s">
        <v>11</v>
      </c>
      <c r="C331" s="4" t="s">
        <v>12</v>
      </c>
      <c r="D331" s="4" t="s">
        <v>13</v>
      </c>
      <c r="E331" s="4" t="s">
        <v>421</v>
      </c>
      <c r="F331" s="4" t="s">
        <v>102</v>
      </c>
      <c r="G331" s="4" t="n">
        <v>49.84</v>
      </c>
    </row>
    <row r="332" customFormat="false" ht="114.75" hidden="false" customHeight="true" outlineLevel="0" collapsed="false">
      <c r="A332" s="4" t="s">
        <v>10</v>
      </c>
      <c r="B332" s="4" t="s">
        <v>11</v>
      </c>
      <c r="C332" s="4" t="s">
        <v>12</v>
      </c>
      <c r="D332" s="4" t="s">
        <v>13</v>
      </c>
      <c r="E332" s="4" t="s">
        <v>422</v>
      </c>
      <c r="F332" s="4" t="s">
        <v>42</v>
      </c>
      <c r="G332" s="4" t="n">
        <v>49.84</v>
      </c>
    </row>
    <row r="333" customFormat="false" ht="102" hidden="false" customHeight="true" outlineLevel="0" collapsed="false">
      <c r="A333" s="4" t="s">
        <v>10</v>
      </c>
      <c r="B333" s="4" t="s">
        <v>11</v>
      </c>
      <c r="C333" s="4" t="s">
        <v>12</v>
      </c>
      <c r="D333" s="4" t="s">
        <v>13</v>
      </c>
      <c r="E333" s="4" t="s">
        <v>423</v>
      </c>
      <c r="F333" s="4" t="s">
        <v>46</v>
      </c>
      <c r="G333" s="4" t="n">
        <v>49.84</v>
      </c>
    </row>
    <row r="334" customFormat="false" ht="114.75" hidden="false" customHeight="true" outlineLevel="0" collapsed="false">
      <c r="A334" s="4" t="s">
        <v>10</v>
      </c>
      <c r="B334" s="4" t="s">
        <v>11</v>
      </c>
      <c r="C334" s="4" t="s">
        <v>12</v>
      </c>
      <c r="D334" s="4" t="s">
        <v>13</v>
      </c>
      <c r="E334" s="4" t="s">
        <v>424</v>
      </c>
      <c r="F334" s="4" t="s">
        <v>401</v>
      </c>
      <c r="G334" s="4" t="n">
        <v>49.84</v>
      </c>
    </row>
    <row r="335" customFormat="false" ht="114.75" hidden="false" customHeight="true" outlineLevel="0" collapsed="false">
      <c r="A335" s="4" t="s">
        <v>10</v>
      </c>
      <c r="B335" s="4" t="s">
        <v>11</v>
      </c>
      <c r="C335" s="4" t="s">
        <v>12</v>
      </c>
      <c r="D335" s="4" t="s">
        <v>13</v>
      </c>
      <c r="E335" s="4" t="s">
        <v>425</v>
      </c>
      <c r="F335" s="4" t="s">
        <v>42</v>
      </c>
      <c r="G335" s="4" t="n">
        <v>49.84</v>
      </c>
    </row>
    <row r="336" customFormat="false" ht="76.5" hidden="false" customHeight="true" outlineLevel="0" collapsed="false">
      <c r="A336" s="4" t="s">
        <v>10</v>
      </c>
      <c r="B336" s="4" t="s">
        <v>11</v>
      </c>
      <c r="C336" s="4" t="s">
        <v>12</v>
      </c>
      <c r="D336" s="4" t="s">
        <v>13</v>
      </c>
      <c r="E336" s="4" t="s">
        <v>426</v>
      </c>
      <c r="F336" s="4" t="s">
        <v>337</v>
      </c>
      <c r="G336" s="4" t="n">
        <v>49.84</v>
      </c>
    </row>
    <row r="337" customFormat="false" ht="76.5" hidden="false" customHeight="true" outlineLevel="0" collapsed="false">
      <c r="A337" s="4" t="s">
        <v>10</v>
      </c>
      <c r="B337" s="4" t="s">
        <v>11</v>
      </c>
      <c r="C337" s="4" t="s">
        <v>12</v>
      </c>
      <c r="D337" s="4" t="s">
        <v>13</v>
      </c>
      <c r="E337" s="4" t="s">
        <v>427</v>
      </c>
      <c r="F337" s="4" t="s">
        <v>102</v>
      </c>
      <c r="G337" s="4" t="n">
        <v>49.84</v>
      </c>
    </row>
    <row r="338" customFormat="false" ht="89.25" hidden="false" customHeight="true" outlineLevel="0" collapsed="false">
      <c r="A338" s="4" t="s">
        <v>10</v>
      </c>
      <c r="B338" s="4" t="s">
        <v>11</v>
      </c>
      <c r="C338" s="4" t="s">
        <v>12</v>
      </c>
      <c r="D338" s="4" t="s">
        <v>13</v>
      </c>
      <c r="E338" s="4" t="s">
        <v>428</v>
      </c>
      <c r="F338" s="4" t="s">
        <v>42</v>
      </c>
      <c r="G338" s="4" t="n">
        <v>49.84</v>
      </c>
    </row>
    <row r="339" customFormat="false" ht="76.5" hidden="false" customHeight="true" outlineLevel="0" collapsed="false">
      <c r="A339" s="4" t="s">
        <v>10</v>
      </c>
      <c r="B339" s="4" t="s">
        <v>11</v>
      </c>
      <c r="C339" s="4" t="s">
        <v>12</v>
      </c>
      <c r="D339" s="4" t="s">
        <v>13</v>
      </c>
      <c r="E339" s="4" t="s">
        <v>429</v>
      </c>
      <c r="F339" s="4" t="s">
        <v>350</v>
      </c>
      <c r="G339" s="4" t="n">
        <v>49.84</v>
      </c>
    </row>
    <row r="340" customFormat="false" ht="63.75" hidden="false" customHeight="true" outlineLevel="0" collapsed="false">
      <c r="A340" s="4" t="s">
        <v>10</v>
      </c>
      <c r="B340" s="4" t="s">
        <v>11</v>
      </c>
      <c r="C340" s="4" t="s">
        <v>12</v>
      </c>
      <c r="D340" s="4" t="s">
        <v>13</v>
      </c>
      <c r="E340" s="4" t="s">
        <v>430</v>
      </c>
      <c r="F340" s="4" t="s">
        <v>431</v>
      </c>
      <c r="G340" s="4" t="n">
        <v>49.84</v>
      </c>
    </row>
    <row r="341" customFormat="false" ht="89.25" hidden="false" customHeight="true" outlineLevel="0" collapsed="false">
      <c r="A341" s="4" t="s">
        <v>10</v>
      </c>
      <c r="B341" s="4" t="s">
        <v>11</v>
      </c>
      <c r="C341" s="4" t="s">
        <v>12</v>
      </c>
      <c r="D341" s="4" t="s">
        <v>13</v>
      </c>
      <c r="E341" s="4" t="s">
        <v>432</v>
      </c>
      <c r="F341" s="4" t="s">
        <v>433</v>
      </c>
      <c r="G341" s="4" t="n">
        <v>49.84</v>
      </c>
    </row>
    <row r="342" customFormat="false" ht="76.5" hidden="false" customHeight="true" outlineLevel="0" collapsed="false">
      <c r="A342" s="4" t="s">
        <v>10</v>
      </c>
      <c r="B342" s="4" t="s">
        <v>11</v>
      </c>
      <c r="C342" s="4" t="s">
        <v>12</v>
      </c>
      <c r="D342" s="4" t="s">
        <v>13</v>
      </c>
      <c r="E342" s="4" t="s">
        <v>434</v>
      </c>
      <c r="F342" s="4" t="s">
        <v>339</v>
      </c>
      <c r="G342" s="4" t="n">
        <v>49.84</v>
      </c>
    </row>
    <row r="343" customFormat="false" ht="63.75" hidden="false" customHeight="true" outlineLevel="0" collapsed="false">
      <c r="A343" s="4" t="s">
        <v>10</v>
      </c>
      <c r="B343" s="4" t="s">
        <v>11</v>
      </c>
      <c r="C343" s="4" t="s">
        <v>12</v>
      </c>
      <c r="D343" s="4" t="s">
        <v>13</v>
      </c>
      <c r="E343" s="4" t="s">
        <v>435</v>
      </c>
      <c r="G343" s="4" t="n">
        <v>49.84</v>
      </c>
    </row>
    <row r="344" customFormat="false" ht="76.5" hidden="false" customHeight="true" outlineLevel="0" collapsed="false">
      <c r="A344" s="4" t="s">
        <v>10</v>
      </c>
      <c r="B344" s="4" t="s">
        <v>11</v>
      </c>
      <c r="C344" s="4" t="s">
        <v>12</v>
      </c>
      <c r="D344" s="4" t="s">
        <v>13</v>
      </c>
      <c r="E344" s="4" t="s">
        <v>436</v>
      </c>
      <c r="G344" s="4" t="n">
        <v>49.84</v>
      </c>
    </row>
    <row r="345" customFormat="false" ht="63.75" hidden="false" customHeight="true" outlineLevel="0" collapsed="false">
      <c r="A345" s="4" t="s">
        <v>10</v>
      </c>
      <c r="B345" s="4" t="s">
        <v>11</v>
      </c>
      <c r="C345" s="4" t="s">
        <v>12</v>
      </c>
      <c r="D345" s="4" t="s">
        <v>13</v>
      </c>
      <c r="E345" s="4" t="s">
        <v>437</v>
      </c>
      <c r="G345" s="4" t="n">
        <v>49.84</v>
      </c>
    </row>
    <row r="346" customFormat="false" ht="63.75" hidden="false" customHeight="true" outlineLevel="0" collapsed="false">
      <c r="A346" s="4" t="s">
        <v>10</v>
      </c>
      <c r="B346" s="4" t="s">
        <v>11</v>
      </c>
      <c r="C346" s="4" t="s">
        <v>12</v>
      </c>
      <c r="D346" s="4" t="s">
        <v>13</v>
      </c>
      <c r="E346" s="4" t="s">
        <v>438</v>
      </c>
      <c r="F346" s="4" t="s">
        <v>139</v>
      </c>
      <c r="G346" s="4" t="n">
        <v>49.84</v>
      </c>
    </row>
    <row r="347" customFormat="false" ht="76.5" hidden="false" customHeight="true" outlineLevel="0" collapsed="false">
      <c r="A347" s="4" t="s">
        <v>10</v>
      </c>
      <c r="B347" s="4" t="s">
        <v>11</v>
      </c>
      <c r="C347" s="4" t="s">
        <v>12</v>
      </c>
      <c r="D347" s="4" t="s">
        <v>13</v>
      </c>
      <c r="E347" s="4" t="s">
        <v>439</v>
      </c>
      <c r="F347" s="4" t="s">
        <v>440</v>
      </c>
      <c r="G347" s="4" t="n">
        <v>49.84</v>
      </c>
    </row>
    <row r="348" customFormat="false" ht="76.5" hidden="false" customHeight="true" outlineLevel="0" collapsed="false">
      <c r="A348" s="4" t="s">
        <v>10</v>
      </c>
      <c r="B348" s="4" t="s">
        <v>11</v>
      </c>
      <c r="C348" s="4" t="s">
        <v>12</v>
      </c>
      <c r="D348" s="4" t="s">
        <v>13</v>
      </c>
      <c r="E348" s="4" t="s">
        <v>441</v>
      </c>
      <c r="F348" s="4" t="s">
        <v>337</v>
      </c>
      <c r="G348" s="4" t="n">
        <v>49.84</v>
      </c>
    </row>
    <row r="349" customFormat="false" ht="76.5" hidden="false" customHeight="true" outlineLevel="0" collapsed="false">
      <c r="A349" s="4" t="s">
        <v>10</v>
      </c>
      <c r="B349" s="4" t="s">
        <v>11</v>
      </c>
      <c r="C349" s="4" t="s">
        <v>12</v>
      </c>
      <c r="D349" s="4" t="s">
        <v>13</v>
      </c>
      <c r="E349" s="4" t="s">
        <v>442</v>
      </c>
      <c r="F349" s="4" t="s">
        <v>443</v>
      </c>
      <c r="G349" s="4" t="n">
        <v>49.84</v>
      </c>
    </row>
    <row r="350" customFormat="false" ht="127.5" hidden="false" customHeight="true" outlineLevel="0" collapsed="false">
      <c r="A350" s="4" t="s">
        <v>10</v>
      </c>
      <c r="B350" s="4" t="s">
        <v>11</v>
      </c>
      <c r="C350" s="4" t="s">
        <v>12</v>
      </c>
      <c r="D350" s="4" t="s">
        <v>13</v>
      </c>
      <c r="E350" s="4" t="s">
        <v>444</v>
      </c>
      <c r="F350" s="4" t="s">
        <v>350</v>
      </c>
      <c r="G350" s="4" t="n">
        <v>49.84</v>
      </c>
    </row>
    <row r="351" customFormat="false" ht="76.5" hidden="false" customHeight="true" outlineLevel="0" collapsed="false">
      <c r="A351" s="4" t="s">
        <v>10</v>
      </c>
      <c r="B351" s="4" t="s">
        <v>11</v>
      </c>
      <c r="C351" s="4" t="s">
        <v>12</v>
      </c>
      <c r="D351" s="4" t="s">
        <v>13</v>
      </c>
      <c r="E351" s="4" t="s">
        <v>445</v>
      </c>
      <c r="F351" s="4" t="s">
        <v>102</v>
      </c>
      <c r="G351" s="4" t="n">
        <v>49.84</v>
      </c>
    </row>
    <row r="352" customFormat="false" ht="76.5" hidden="false" customHeight="true" outlineLevel="0" collapsed="false">
      <c r="A352" s="4" t="s">
        <v>10</v>
      </c>
      <c r="B352" s="4" t="s">
        <v>11</v>
      </c>
      <c r="C352" s="4" t="s">
        <v>12</v>
      </c>
      <c r="D352" s="4" t="s">
        <v>13</v>
      </c>
      <c r="E352" s="4" t="s">
        <v>446</v>
      </c>
      <c r="F352" s="4" t="s">
        <v>339</v>
      </c>
      <c r="G352" s="4" t="n">
        <v>49.84</v>
      </c>
    </row>
    <row r="353" customFormat="false" ht="102" hidden="false" customHeight="true" outlineLevel="0" collapsed="false">
      <c r="A353" s="4" t="s">
        <v>10</v>
      </c>
      <c r="B353" s="4" t="s">
        <v>11</v>
      </c>
      <c r="C353" s="4" t="s">
        <v>12</v>
      </c>
      <c r="D353" s="4" t="s">
        <v>13</v>
      </c>
      <c r="E353" s="4" t="s">
        <v>447</v>
      </c>
      <c r="F353" s="4" t="s">
        <v>339</v>
      </c>
      <c r="G353" s="4" t="n">
        <v>49.84</v>
      </c>
    </row>
    <row r="354" customFormat="false" ht="76.5" hidden="false" customHeight="true" outlineLevel="0" collapsed="false">
      <c r="A354" s="4" t="s">
        <v>10</v>
      </c>
      <c r="B354" s="4" t="s">
        <v>11</v>
      </c>
      <c r="C354" s="4" t="s">
        <v>12</v>
      </c>
      <c r="D354" s="4" t="s">
        <v>13</v>
      </c>
      <c r="E354" s="4" t="s">
        <v>448</v>
      </c>
      <c r="F354" s="4" t="s">
        <v>339</v>
      </c>
      <c r="G354" s="4" t="n">
        <v>49.84</v>
      </c>
    </row>
    <row r="355" customFormat="false" ht="89.25" hidden="false" customHeight="true" outlineLevel="0" collapsed="false">
      <c r="A355" s="4" t="s">
        <v>10</v>
      </c>
      <c r="B355" s="4" t="s">
        <v>11</v>
      </c>
      <c r="C355" s="4" t="s">
        <v>12</v>
      </c>
      <c r="D355" s="4" t="s">
        <v>13</v>
      </c>
      <c r="E355" s="4" t="s">
        <v>449</v>
      </c>
      <c r="F355" s="4" t="s">
        <v>339</v>
      </c>
      <c r="G355" s="4" t="n">
        <v>49.84</v>
      </c>
    </row>
    <row r="356" customFormat="false" ht="114.75" hidden="false" customHeight="true" outlineLevel="0" collapsed="false">
      <c r="A356" s="4" t="s">
        <v>10</v>
      </c>
      <c r="B356" s="4" t="s">
        <v>11</v>
      </c>
      <c r="C356" s="4" t="s">
        <v>12</v>
      </c>
      <c r="D356" s="4" t="s">
        <v>13</v>
      </c>
      <c r="E356" s="4" t="s">
        <v>450</v>
      </c>
      <c r="G356" s="4" t="n">
        <v>49.84</v>
      </c>
    </row>
    <row r="357" customFormat="false" ht="76.5" hidden="false" customHeight="true" outlineLevel="0" collapsed="false">
      <c r="A357" s="4" t="s">
        <v>10</v>
      </c>
      <c r="B357" s="4" t="s">
        <v>11</v>
      </c>
      <c r="C357" s="4" t="s">
        <v>12</v>
      </c>
      <c r="D357" s="4" t="s">
        <v>13</v>
      </c>
      <c r="E357" s="4" t="s">
        <v>451</v>
      </c>
      <c r="G357" s="4" t="n">
        <v>49.84</v>
      </c>
    </row>
    <row r="358" customFormat="false" ht="89.25" hidden="false" customHeight="true" outlineLevel="0" collapsed="false">
      <c r="A358" s="4" t="s">
        <v>10</v>
      </c>
      <c r="B358" s="4" t="s">
        <v>11</v>
      </c>
      <c r="C358" s="4" t="s">
        <v>12</v>
      </c>
      <c r="D358" s="4" t="s">
        <v>13</v>
      </c>
      <c r="E358" s="4" t="s">
        <v>452</v>
      </c>
      <c r="G358" s="4" t="n">
        <v>49.84</v>
      </c>
    </row>
    <row r="359" customFormat="false" ht="102" hidden="false" customHeight="true" outlineLevel="0" collapsed="false">
      <c r="A359" s="4" t="s">
        <v>10</v>
      </c>
      <c r="B359" s="4" t="s">
        <v>11</v>
      </c>
      <c r="C359" s="4" t="s">
        <v>12</v>
      </c>
      <c r="D359" s="4" t="s">
        <v>13</v>
      </c>
      <c r="E359" s="4" t="s">
        <v>453</v>
      </c>
      <c r="F359" s="4" t="s">
        <v>454</v>
      </c>
      <c r="G359" s="4" t="n">
        <v>49.84</v>
      </c>
    </row>
    <row r="360" customFormat="false" ht="102" hidden="false" customHeight="true" outlineLevel="0" collapsed="false">
      <c r="A360" s="4" t="s">
        <v>10</v>
      </c>
      <c r="B360" s="4" t="s">
        <v>11</v>
      </c>
      <c r="C360" s="4" t="s">
        <v>12</v>
      </c>
      <c r="D360" s="4" t="s">
        <v>13</v>
      </c>
      <c r="E360" s="4" t="s">
        <v>455</v>
      </c>
      <c r="F360" s="4" t="s">
        <v>456</v>
      </c>
      <c r="G360" s="4" t="n">
        <v>49.84</v>
      </c>
    </row>
    <row r="361" customFormat="false" ht="102" hidden="false" customHeight="true" outlineLevel="0" collapsed="false">
      <c r="A361" s="4" t="s">
        <v>10</v>
      </c>
      <c r="B361" s="4" t="s">
        <v>11</v>
      </c>
      <c r="C361" s="4" t="s">
        <v>12</v>
      </c>
      <c r="D361" s="4" t="s">
        <v>13</v>
      </c>
      <c r="E361" s="4" t="s">
        <v>457</v>
      </c>
      <c r="F361" s="4" t="s">
        <v>458</v>
      </c>
      <c r="G361" s="4" t="n">
        <v>49.84</v>
      </c>
    </row>
    <row r="362" customFormat="false" ht="51" hidden="false" customHeight="true" outlineLevel="0" collapsed="false">
      <c r="A362" s="4" t="s">
        <v>10</v>
      </c>
      <c r="B362" s="4" t="s">
        <v>11</v>
      </c>
      <c r="C362" s="4" t="s">
        <v>12</v>
      </c>
      <c r="D362" s="4" t="s">
        <v>13</v>
      </c>
      <c r="E362" s="4" t="s">
        <v>459</v>
      </c>
      <c r="G362" s="4" t="n">
        <v>49.84</v>
      </c>
    </row>
    <row r="363" customFormat="false" ht="102" hidden="false" customHeight="true" outlineLevel="0" collapsed="false">
      <c r="A363" s="4" t="s">
        <v>10</v>
      </c>
      <c r="B363" s="4" t="s">
        <v>11</v>
      </c>
      <c r="C363" s="4" t="s">
        <v>12</v>
      </c>
      <c r="D363" s="4" t="s">
        <v>13</v>
      </c>
      <c r="E363" s="4" t="s">
        <v>460</v>
      </c>
      <c r="G363" s="4" t="n">
        <v>49.84</v>
      </c>
    </row>
    <row r="364" customFormat="false" ht="76.5" hidden="false" customHeight="true" outlineLevel="0" collapsed="false">
      <c r="A364" s="4" t="s">
        <v>10</v>
      </c>
      <c r="B364" s="4" t="s">
        <v>11</v>
      </c>
      <c r="C364" s="4" t="s">
        <v>12</v>
      </c>
      <c r="D364" s="4" t="s">
        <v>13</v>
      </c>
      <c r="E364" s="4" t="s">
        <v>461</v>
      </c>
      <c r="G364" s="4" t="n">
        <v>49.84</v>
      </c>
    </row>
    <row r="365" customFormat="false" ht="114.75" hidden="false" customHeight="true" outlineLevel="0" collapsed="false">
      <c r="A365" s="4" t="s">
        <v>10</v>
      </c>
      <c r="B365" s="4" t="s">
        <v>11</v>
      </c>
      <c r="C365" s="4" t="s">
        <v>12</v>
      </c>
      <c r="D365" s="4" t="s">
        <v>13</v>
      </c>
      <c r="E365" s="4" t="s">
        <v>462</v>
      </c>
      <c r="F365" s="4" t="s">
        <v>46</v>
      </c>
      <c r="G365" s="4" t="n">
        <v>49.84</v>
      </c>
    </row>
    <row r="366" customFormat="false" ht="76.5" hidden="false" customHeight="true" outlineLevel="0" collapsed="false">
      <c r="A366" s="4" t="s">
        <v>10</v>
      </c>
      <c r="B366" s="4" t="s">
        <v>11</v>
      </c>
      <c r="C366" s="4" t="s">
        <v>12</v>
      </c>
      <c r="D366" s="4" t="s">
        <v>13</v>
      </c>
      <c r="E366" s="4" t="s">
        <v>463</v>
      </c>
      <c r="F366" s="4" t="s">
        <v>464</v>
      </c>
      <c r="G366" s="4" t="n">
        <v>49.84</v>
      </c>
    </row>
    <row r="367" customFormat="false" ht="127.5" hidden="false" customHeight="true" outlineLevel="0" collapsed="false">
      <c r="A367" s="4" t="s">
        <v>10</v>
      </c>
      <c r="B367" s="4" t="s">
        <v>11</v>
      </c>
      <c r="C367" s="4" t="s">
        <v>12</v>
      </c>
      <c r="D367" s="4" t="s">
        <v>13</v>
      </c>
      <c r="E367" s="4" t="s">
        <v>465</v>
      </c>
      <c r="F367" s="4" t="s">
        <v>46</v>
      </c>
      <c r="G367" s="4" t="n">
        <v>49.84</v>
      </c>
    </row>
    <row r="368" customFormat="false" ht="76.5" hidden="false" customHeight="true" outlineLevel="0" collapsed="false">
      <c r="A368" s="4" t="s">
        <v>10</v>
      </c>
      <c r="B368" s="4" t="s">
        <v>11</v>
      </c>
      <c r="C368" s="4" t="s">
        <v>12</v>
      </c>
      <c r="D368" s="4" t="s">
        <v>13</v>
      </c>
      <c r="E368" s="4" t="s">
        <v>466</v>
      </c>
      <c r="F368" s="4" t="s">
        <v>467</v>
      </c>
      <c r="G368" s="4" t="n">
        <v>49.84</v>
      </c>
    </row>
    <row r="369" customFormat="false" ht="76.5" hidden="false" customHeight="true" outlineLevel="0" collapsed="false">
      <c r="A369" s="4" t="s">
        <v>10</v>
      </c>
      <c r="B369" s="4" t="s">
        <v>11</v>
      </c>
      <c r="C369" s="4" t="s">
        <v>12</v>
      </c>
      <c r="D369" s="4" t="s">
        <v>13</v>
      </c>
      <c r="E369" s="4" t="s">
        <v>468</v>
      </c>
      <c r="F369" s="4" t="s">
        <v>46</v>
      </c>
      <c r="G369" s="4" t="n">
        <v>49.84</v>
      </c>
    </row>
    <row r="370" customFormat="false" ht="89.25" hidden="false" customHeight="true" outlineLevel="0" collapsed="false">
      <c r="A370" s="4" t="s">
        <v>10</v>
      </c>
      <c r="B370" s="4" t="s">
        <v>11</v>
      </c>
      <c r="C370" s="4" t="s">
        <v>12</v>
      </c>
      <c r="D370" s="4" t="s">
        <v>13</v>
      </c>
      <c r="E370" s="4" t="s">
        <v>469</v>
      </c>
      <c r="F370" s="4" t="s">
        <v>46</v>
      </c>
      <c r="G370" s="4" t="n">
        <v>49.84</v>
      </c>
    </row>
    <row r="371" customFormat="false" ht="89.25" hidden="false" customHeight="true" outlineLevel="0" collapsed="false">
      <c r="A371" s="4" t="s">
        <v>10</v>
      </c>
      <c r="B371" s="4" t="s">
        <v>11</v>
      </c>
      <c r="C371" s="4" t="s">
        <v>12</v>
      </c>
      <c r="D371" s="4" t="s">
        <v>13</v>
      </c>
      <c r="E371" s="4" t="s">
        <v>470</v>
      </c>
      <c r="F371" s="4" t="s">
        <v>46</v>
      </c>
      <c r="G371" s="4" t="n">
        <v>49.84</v>
      </c>
    </row>
    <row r="372" customFormat="false" ht="102" hidden="false" customHeight="true" outlineLevel="0" collapsed="false">
      <c r="A372" s="4" t="s">
        <v>10</v>
      </c>
      <c r="B372" s="4" t="s">
        <v>11</v>
      </c>
      <c r="C372" s="4" t="s">
        <v>12</v>
      </c>
      <c r="D372" s="4" t="s">
        <v>13</v>
      </c>
      <c r="E372" s="4" t="s">
        <v>471</v>
      </c>
      <c r="F372" s="4" t="s">
        <v>46</v>
      </c>
      <c r="G372" s="4" t="n">
        <v>49.84</v>
      </c>
    </row>
    <row r="373" customFormat="false" ht="114.75" hidden="false" customHeight="true" outlineLevel="0" collapsed="false">
      <c r="A373" s="4" t="s">
        <v>10</v>
      </c>
      <c r="B373" s="4" t="s">
        <v>11</v>
      </c>
      <c r="C373" s="4" t="s">
        <v>12</v>
      </c>
      <c r="D373" s="4" t="s">
        <v>13</v>
      </c>
      <c r="E373" s="4" t="s">
        <v>472</v>
      </c>
      <c r="F373" s="4" t="s">
        <v>46</v>
      </c>
      <c r="G373" s="4" t="n">
        <v>49.84</v>
      </c>
    </row>
    <row r="374" customFormat="false" ht="114.75" hidden="false" customHeight="true" outlineLevel="0" collapsed="false">
      <c r="A374" s="4" t="s">
        <v>10</v>
      </c>
      <c r="B374" s="4" t="s">
        <v>11</v>
      </c>
      <c r="C374" s="4" t="s">
        <v>12</v>
      </c>
      <c r="D374" s="4" t="s">
        <v>13</v>
      </c>
      <c r="E374" s="4" t="s">
        <v>473</v>
      </c>
      <c r="F374" s="4" t="s">
        <v>46</v>
      </c>
      <c r="G374" s="4" t="n">
        <v>49.84</v>
      </c>
    </row>
    <row r="375" customFormat="false" ht="102" hidden="false" customHeight="true" outlineLevel="0" collapsed="false">
      <c r="A375" s="4" t="s">
        <v>10</v>
      </c>
      <c r="B375" s="4" t="s">
        <v>11</v>
      </c>
      <c r="C375" s="4" t="s">
        <v>12</v>
      </c>
      <c r="D375" s="4" t="s">
        <v>13</v>
      </c>
      <c r="E375" s="4" t="s">
        <v>474</v>
      </c>
      <c r="F375" s="4" t="s">
        <v>475</v>
      </c>
      <c r="G375" s="4" t="n">
        <v>49.84</v>
      </c>
    </row>
    <row r="376" customFormat="false" ht="63.75" hidden="false" customHeight="true" outlineLevel="0" collapsed="false">
      <c r="A376" s="4" t="s">
        <v>10</v>
      </c>
      <c r="B376" s="4" t="s">
        <v>11</v>
      </c>
      <c r="C376" s="4" t="s">
        <v>12</v>
      </c>
      <c r="D376" s="4" t="s">
        <v>13</v>
      </c>
      <c r="E376" s="4" t="s">
        <v>476</v>
      </c>
      <c r="F376" s="4" t="s">
        <v>46</v>
      </c>
      <c r="G376" s="4" t="n">
        <v>49.84</v>
      </c>
    </row>
    <row r="377" customFormat="false" ht="127.5" hidden="false" customHeight="true" outlineLevel="0" collapsed="false">
      <c r="A377" s="4" t="s">
        <v>10</v>
      </c>
      <c r="B377" s="4" t="s">
        <v>11</v>
      </c>
      <c r="C377" s="4" t="s">
        <v>12</v>
      </c>
      <c r="D377" s="4" t="s">
        <v>13</v>
      </c>
      <c r="E377" s="4" t="s">
        <v>477</v>
      </c>
      <c r="F377" s="4" t="s">
        <v>46</v>
      </c>
      <c r="G377" s="4" t="n">
        <v>49.84</v>
      </c>
    </row>
    <row r="378" customFormat="false" ht="76.5" hidden="false" customHeight="true" outlineLevel="0" collapsed="false">
      <c r="A378" s="4" t="s">
        <v>10</v>
      </c>
      <c r="B378" s="4" t="s">
        <v>11</v>
      </c>
      <c r="C378" s="4" t="s">
        <v>12</v>
      </c>
      <c r="D378" s="4" t="s">
        <v>13</v>
      </c>
      <c r="E378" s="4" t="s">
        <v>478</v>
      </c>
      <c r="F378" s="4" t="s">
        <v>479</v>
      </c>
      <c r="G378" s="4" t="n">
        <v>49.84</v>
      </c>
    </row>
    <row r="379" customFormat="false" ht="76.5" hidden="false" customHeight="true" outlineLevel="0" collapsed="false">
      <c r="A379" s="4" t="s">
        <v>10</v>
      </c>
      <c r="B379" s="4" t="s">
        <v>11</v>
      </c>
      <c r="C379" s="4" t="s">
        <v>12</v>
      </c>
      <c r="D379" s="4" t="s">
        <v>13</v>
      </c>
      <c r="E379" s="4" t="s">
        <v>480</v>
      </c>
      <c r="F379" s="4" t="s">
        <v>481</v>
      </c>
      <c r="G379" s="4" t="n">
        <v>49.84</v>
      </c>
    </row>
    <row r="380" customFormat="false" ht="89.25" hidden="false" customHeight="true" outlineLevel="0" collapsed="false">
      <c r="A380" s="4" t="s">
        <v>10</v>
      </c>
      <c r="B380" s="4" t="s">
        <v>11</v>
      </c>
      <c r="C380" s="4" t="s">
        <v>12</v>
      </c>
      <c r="D380" s="4" t="s">
        <v>13</v>
      </c>
      <c r="E380" s="4" t="s">
        <v>482</v>
      </c>
      <c r="G380" s="4" t="n">
        <v>49.84</v>
      </c>
    </row>
    <row r="381" customFormat="false" ht="102" hidden="false" customHeight="true" outlineLevel="0" collapsed="false">
      <c r="A381" s="4" t="s">
        <v>10</v>
      </c>
      <c r="B381" s="4" t="s">
        <v>11</v>
      </c>
      <c r="C381" s="4" t="s">
        <v>12</v>
      </c>
      <c r="D381" s="4" t="s">
        <v>13</v>
      </c>
      <c r="E381" s="4" t="s">
        <v>483</v>
      </c>
      <c r="G381" s="4" t="n">
        <v>49.84</v>
      </c>
    </row>
    <row r="382" customFormat="false" ht="114.75" hidden="false" customHeight="true" outlineLevel="0" collapsed="false">
      <c r="A382" s="4" t="s">
        <v>10</v>
      </c>
      <c r="B382" s="4" t="s">
        <v>11</v>
      </c>
      <c r="C382" s="4" t="s">
        <v>12</v>
      </c>
      <c r="D382" s="4" t="s">
        <v>13</v>
      </c>
      <c r="E382" s="4" t="s">
        <v>484</v>
      </c>
      <c r="F382" s="4" t="s">
        <v>46</v>
      </c>
      <c r="G382" s="4" t="n">
        <v>49.84</v>
      </c>
    </row>
    <row r="383" customFormat="false" ht="102" hidden="false" customHeight="true" outlineLevel="0" collapsed="false">
      <c r="A383" s="4" t="s">
        <v>10</v>
      </c>
      <c r="B383" s="4" t="s">
        <v>11</v>
      </c>
      <c r="C383" s="4" t="s">
        <v>12</v>
      </c>
      <c r="D383" s="4" t="s">
        <v>13</v>
      </c>
      <c r="E383" s="4" t="s">
        <v>485</v>
      </c>
      <c r="F383" s="4" t="s">
        <v>46</v>
      </c>
      <c r="G383" s="4" t="n">
        <v>49.84</v>
      </c>
    </row>
    <row r="384" customFormat="false" ht="89.25" hidden="false" customHeight="true" outlineLevel="0" collapsed="false">
      <c r="A384" s="4" t="s">
        <v>10</v>
      </c>
      <c r="B384" s="4" t="s">
        <v>11</v>
      </c>
      <c r="C384" s="4" t="s">
        <v>12</v>
      </c>
      <c r="D384" s="4" t="s">
        <v>13</v>
      </c>
      <c r="E384" s="4" t="s">
        <v>486</v>
      </c>
      <c r="F384" s="4" t="s">
        <v>46</v>
      </c>
      <c r="G384" s="4" t="n">
        <v>49.84</v>
      </c>
    </row>
    <row r="385" customFormat="false" ht="76.5" hidden="false" customHeight="true" outlineLevel="0" collapsed="false">
      <c r="A385" s="4" t="s">
        <v>10</v>
      </c>
      <c r="B385" s="4" t="s">
        <v>11</v>
      </c>
      <c r="C385" s="4" t="s">
        <v>12</v>
      </c>
      <c r="D385" s="4" t="s">
        <v>13</v>
      </c>
      <c r="E385" s="4" t="s">
        <v>487</v>
      </c>
      <c r="G385" s="4" t="n">
        <v>49.84</v>
      </c>
    </row>
    <row r="386" customFormat="false" ht="102" hidden="false" customHeight="true" outlineLevel="0" collapsed="false">
      <c r="A386" s="4" t="s">
        <v>10</v>
      </c>
      <c r="B386" s="4" t="s">
        <v>11</v>
      </c>
      <c r="C386" s="4" t="s">
        <v>12</v>
      </c>
      <c r="D386" s="4" t="s">
        <v>13</v>
      </c>
      <c r="E386" s="4" t="s">
        <v>488</v>
      </c>
      <c r="G386" s="4" t="n">
        <v>49.84</v>
      </c>
    </row>
    <row r="387" customFormat="false" ht="102" hidden="false" customHeight="true" outlineLevel="0" collapsed="false">
      <c r="A387" s="4" t="s">
        <v>10</v>
      </c>
      <c r="B387" s="4" t="s">
        <v>11</v>
      </c>
      <c r="C387" s="4" t="s">
        <v>12</v>
      </c>
      <c r="D387" s="4" t="s">
        <v>13</v>
      </c>
      <c r="E387" s="4" t="s">
        <v>489</v>
      </c>
      <c r="F387" s="4" t="s">
        <v>490</v>
      </c>
      <c r="G387" s="4" t="n">
        <v>49.84</v>
      </c>
    </row>
    <row r="388" customFormat="false" ht="76.5" hidden="false" customHeight="true" outlineLevel="0" collapsed="false">
      <c r="A388" s="4" t="s">
        <v>10</v>
      </c>
      <c r="B388" s="4" t="s">
        <v>11</v>
      </c>
      <c r="C388" s="4" t="s">
        <v>12</v>
      </c>
      <c r="D388" s="4" t="s">
        <v>13</v>
      </c>
      <c r="E388" s="4" t="s">
        <v>491</v>
      </c>
      <c r="G388" s="4" t="n">
        <v>49.84</v>
      </c>
    </row>
    <row r="389" customFormat="false" ht="114.75" hidden="false" customHeight="true" outlineLevel="0" collapsed="false">
      <c r="A389" s="4" t="s">
        <v>10</v>
      </c>
      <c r="B389" s="4" t="s">
        <v>11</v>
      </c>
      <c r="C389" s="4" t="s">
        <v>12</v>
      </c>
      <c r="D389" s="4" t="s">
        <v>13</v>
      </c>
      <c r="E389" s="4" t="s">
        <v>492</v>
      </c>
      <c r="G389" s="4" t="n">
        <v>49.84</v>
      </c>
    </row>
    <row r="390" customFormat="false" ht="76.5" hidden="false" customHeight="true" outlineLevel="0" collapsed="false">
      <c r="A390" s="4" t="s">
        <v>10</v>
      </c>
      <c r="B390" s="4" t="s">
        <v>11</v>
      </c>
      <c r="C390" s="4" t="s">
        <v>12</v>
      </c>
      <c r="D390" s="4" t="s">
        <v>13</v>
      </c>
      <c r="E390" s="4" t="s">
        <v>493</v>
      </c>
      <c r="F390" s="4" t="s">
        <v>46</v>
      </c>
      <c r="G390" s="4" t="n">
        <v>49.84</v>
      </c>
    </row>
    <row r="391" customFormat="false" ht="89.25" hidden="false" customHeight="true" outlineLevel="0" collapsed="false">
      <c r="A391" s="4" t="s">
        <v>10</v>
      </c>
      <c r="B391" s="4" t="s">
        <v>11</v>
      </c>
      <c r="C391" s="4" t="s">
        <v>12</v>
      </c>
      <c r="D391" s="4" t="s">
        <v>13</v>
      </c>
      <c r="E391" s="4" t="s">
        <v>494</v>
      </c>
      <c r="F391" s="4" t="s">
        <v>46</v>
      </c>
      <c r="G391" s="4" t="n">
        <v>49.84</v>
      </c>
    </row>
    <row r="392" customFormat="false" ht="114.75" hidden="false" customHeight="true" outlineLevel="0" collapsed="false">
      <c r="A392" s="4" t="s">
        <v>10</v>
      </c>
      <c r="B392" s="4" t="s">
        <v>11</v>
      </c>
      <c r="C392" s="4" t="s">
        <v>12</v>
      </c>
      <c r="D392" s="4" t="s">
        <v>13</v>
      </c>
      <c r="E392" s="4" t="s">
        <v>495</v>
      </c>
      <c r="F392" s="4" t="s">
        <v>139</v>
      </c>
      <c r="G392" s="4" t="n">
        <v>49.84</v>
      </c>
    </row>
    <row r="393" customFormat="false" ht="89.25" hidden="false" customHeight="true" outlineLevel="0" collapsed="false">
      <c r="A393" s="4" t="s">
        <v>10</v>
      </c>
      <c r="B393" s="4" t="s">
        <v>11</v>
      </c>
      <c r="C393" s="4" t="s">
        <v>12</v>
      </c>
      <c r="D393" s="4" t="s">
        <v>13</v>
      </c>
      <c r="E393" s="4" t="s">
        <v>496</v>
      </c>
      <c r="F393" s="4" t="s">
        <v>139</v>
      </c>
      <c r="G393" s="4" t="n">
        <v>49.84</v>
      </c>
    </row>
    <row r="394" customFormat="false" ht="63.75" hidden="false" customHeight="true" outlineLevel="0" collapsed="false">
      <c r="A394" s="4" t="s">
        <v>10</v>
      </c>
      <c r="B394" s="4" t="s">
        <v>11</v>
      </c>
      <c r="C394" s="4" t="s">
        <v>12</v>
      </c>
      <c r="D394" s="4" t="s">
        <v>13</v>
      </c>
      <c r="E394" s="4" t="s">
        <v>497</v>
      </c>
      <c r="F394" s="4" t="s">
        <v>139</v>
      </c>
      <c r="G394" s="4" t="n">
        <v>49.84</v>
      </c>
    </row>
    <row r="395" customFormat="false" ht="102" hidden="false" customHeight="true" outlineLevel="0" collapsed="false">
      <c r="A395" s="4" t="s">
        <v>10</v>
      </c>
      <c r="B395" s="4" t="s">
        <v>11</v>
      </c>
      <c r="C395" s="4" t="s">
        <v>12</v>
      </c>
      <c r="D395" s="4" t="s">
        <v>13</v>
      </c>
      <c r="E395" s="4" t="s">
        <v>498</v>
      </c>
      <c r="F395" s="4" t="s">
        <v>62</v>
      </c>
      <c r="G395" s="4" t="n">
        <v>49.84</v>
      </c>
    </row>
    <row r="396" customFormat="false" ht="114.75" hidden="false" customHeight="true" outlineLevel="0" collapsed="false">
      <c r="A396" s="4" t="s">
        <v>10</v>
      </c>
      <c r="B396" s="4" t="s">
        <v>11</v>
      </c>
      <c r="C396" s="4" t="s">
        <v>12</v>
      </c>
      <c r="D396" s="4" t="s">
        <v>13</v>
      </c>
      <c r="E396" s="4" t="s">
        <v>499</v>
      </c>
      <c r="F396" s="4" t="s">
        <v>46</v>
      </c>
      <c r="G396" s="4" t="n">
        <v>49.84</v>
      </c>
    </row>
    <row r="397" customFormat="false" ht="114.75" hidden="false" customHeight="true" outlineLevel="0" collapsed="false">
      <c r="A397" s="4" t="s">
        <v>10</v>
      </c>
      <c r="B397" s="4" t="s">
        <v>11</v>
      </c>
      <c r="C397" s="4" t="s">
        <v>12</v>
      </c>
      <c r="D397" s="4" t="s">
        <v>13</v>
      </c>
      <c r="E397" s="4" t="s">
        <v>500</v>
      </c>
      <c r="F397" s="4" t="s">
        <v>139</v>
      </c>
      <c r="G397" s="4" t="n">
        <v>49.84</v>
      </c>
    </row>
    <row r="398" customFormat="false" ht="51" hidden="false" customHeight="true" outlineLevel="0" collapsed="false">
      <c r="A398" s="4" t="s">
        <v>10</v>
      </c>
      <c r="B398" s="4" t="s">
        <v>11</v>
      </c>
      <c r="C398" s="4" t="s">
        <v>12</v>
      </c>
      <c r="D398" s="4" t="s">
        <v>13</v>
      </c>
      <c r="E398" s="4" t="s">
        <v>501</v>
      </c>
      <c r="F398" s="4" t="s">
        <v>62</v>
      </c>
      <c r="G398" s="4" t="n">
        <v>49.84</v>
      </c>
    </row>
    <row r="399" customFormat="false" ht="63.75" hidden="false" customHeight="true" outlineLevel="0" collapsed="false">
      <c r="A399" s="4" t="s">
        <v>10</v>
      </c>
      <c r="B399" s="4" t="s">
        <v>11</v>
      </c>
      <c r="C399" s="4" t="s">
        <v>12</v>
      </c>
      <c r="D399" s="4" t="s">
        <v>13</v>
      </c>
      <c r="E399" s="4" t="s">
        <v>502</v>
      </c>
      <c r="G399" s="4" t="n">
        <v>49.84</v>
      </c>
    </row>
    <row r="400" customFormat="false" ht="76.5" hidden="false" customHeight="true" outlineLevel="0" collapsed="false">
      <c r="A400" s="4" t="s">
        <v>10</v>
      </c>
      <c r="B400" s="4" t="s">
        <v>11</v>
      </c>
      <c r="C400" s="4" t="s">
        <v>12</v>
      </c>
      <c r="D400" s="4" t="s">
        <v>13</v>
      </c>
      <c r="E400" s="4" t="s">
        <v>503</v>
      </c>
      <c r="F400" s="4" t="s">
        <v>62</v>
      </c>
      <c r="G400" s="4" t="n">
        <v>49.84</v>
      </c>
    </row>
    <row r="401" customFormat="false" ht="89.25" hidden="false" customHeight="true" outlineLevel="0" collapsed="false">
      <c r="A401" s="4" t="s">
        <v>10</v>
      </c>
      <c r="B401" s="4" t="s">
        <v>11</v>
      </c>
      <c r="C401" s="4" t="s">
        <v>12</v>
      </c>
      <c r="D401" s="4" t="s">
        <v>13</v>
      </c>
      <c r="E401" s="4" t="s">
        <v>504</v>
      </c>
      <c r="G401" s="4" t="n">
        <v>49.84</v>
      </c>
    </row>
    <row r="402" customFormat="false" ht="63.75" hidden="false" customHeight="true" outlineLevel="0" collapsed="false">
      <c r="A402" s="4" t="s">
        <v>10</v>
      </c>
      <c r="B402" s="4" t="s">
        <v>11</v>
      </c>
      <c r="C402" s="4" t="s">
        <v>12</v>
      </c>
      <c r="D402" s="4" t="s">
        <v>13</v>
      </c>
      <c r="E402" s="4" t="s">
        <v>505</v>
      </c>
      <c r="G402" s="4" t="n">
        <v>49.84</v>
      </c>
    </row>
    <row r="403" customFormat="false" ht="76.5" hidden="false" customHeight="true" outlineLevel="0" collapsed="false">
      <c r="A403" s="4" t="s">
        <v>10</v>
      </c>
      <c r="B403" s="4" t="s">
        <v>11</v>
      </c>
      <c r="C403" s="4" t="s">
        <v>12</v>
      </c>
      <c r="D403" s="4" t="s">
        <v>13</v>
      </c>
      <c r="E403" s="4" t="s">
        <v>506</v>
      </c>
      <c r="F403" s="4" t="s">
        <v>62</v>
      </c>
      <c r="G403" s="4" t="n">
        <v>49.84</v>
      </c>
    </row>
    <row r="404" customFormat="false" ht="89.25" hidden="false" customHeight="true" outlineLevel="0" collapsed="false">
      <c r="A404" s="4" t="s">
        <v>10</v>
      </c>
      <c r="B404" s="4" t="s">
        <v>11</v>
      </c>
      <c r="C404" s="4" t="s">
        <v>12</v>
      </c>
      <c r="D404" s="4" t="s">
        <v>13</v>
      </c>
      <c r="E404" s="4" t="s">
        <v>507</v>
      </c>
      <c r="F404" s="4" t="s">
        <v>62</v>
      </c>
      <c r="G404" s="4" t="n">
        <v>49.84</v>
      </c>
    </row>
    <row r="405" customFormat="false" ht="102" hidden="false" customHeight="true" outlineLevel="0" collapsed="false">
      <c r="A405" s="4" t="s">
        <v>10</v>
      </c>
      <c r="B405" s="4" t="s">
        <v>11</v>
      </c>
      <c r="C405" s="4" t="s">
        <v>12</v>
      </c>
      <c r="D405" s="4" t="s">
        <v>13</v>
      </c>
      <c r="E405" s="4" t="s">
        <v>508</v>
      </c>
      <c r="F405" s="4" t="s">
        <v>62</v>
      </c>
      <c r="G405" s="4" t="n">
        <v>49.84</v>
      </c>
    </row>
    <row r="406" customFormat="false" ht="63.75" hidden="false" customHeight="true" outlineLevel="0" collapsed="false">
      <c r="A406" s="4" t="s">
        <v>10</v>
      </c>
      <c r="B406" s="4" t="s">
        <v>11</v>
      </c>
      <c r="C406" s="4" t="s">
        <v>12</v>
      </c>
      <c r="D406" s="4" t="s">
        <v>13</v>
      </c>
      <c r="E406" s="4" t="s">
        <v>509</v>
      </c>
      <c r="F406" s="4" t="s">
        <v>139</v>
      </c>
      <c r="G406" s="4" t="n">
        <v>49.84</v>
      </c>
    </row>
    <row r="407" customFormat="false" ht="76.5" hidden="false" customHeight="true" outlineLevel="0" collapsed="false">
      <c r="A407" s="4" t="s">
        <v>10</v>
      </c>
      <c r="B407" s="4" t="s">
        <v>11</v>
      </c>
      <c r="C407" s="4" t="s">
        <v>12</v>
      </c>
      <c r="D407" s="4" t="s">
        <v>13</v>
      </c>
      <c r="E407" s="4" t="s">
        <v>510</v>
      </c>
      <c r="F407" s="4" t="s">
        <v>62</v>
      </c>
      <c r="G407" s="4" t="n">
        <v>49.84</v>
      </c>
    </row>
    <row r="408" customFormat="false" ht="76.5" hidden="false" customHeight="true" outlineLevel="0" collapsed="false">
      <c r="A408" s="4" t="s">
        <v>10</v>
      </c>
      <c r="B408" s="4" t="s">
        <v>11</v>
      </c>
      <c r="C408" s="4" t="s">
        <v>12</v>
      </c>
      <c r="D408" s="4" t="s">
        <v>13</v>
      </c>
      <c r="E408" s="4" t="s">
        <v>511</v>
      </c>
      <c r="F408" s="4" t="s">
        <v>62</v>
      </c>
      <c r="G408" s="4" t="n">
        <v>49.84</v>
      </c>
    </row>
    <row r="409" customFormat="false" ht="76.5" hidden="false" customHeight="true" outlineLevel="0" collapsed="false">
      <c r="A409" s="4" t="s">
        <v>10</v>
      </c>
      <c r="B409" s="4" t="s">
        <v>11</v>
      </c>
      <c r="C409" s="4" t="s">
        <v>12</v>
      </c>
      <c r="D409" s="4" t="s">
        <v>13</v>
      </c>
      <c r="E409" s="4" t="s">
        <v>512</v>
      </c>
      <c r="F409" s="4" t="s">
        <v>46</v>
      </c>
      <c r="G409" s="4" t="n">
        <v>49.84</v>
      </c>
    </row>
    <row r="410" customFormat="false" ht="63.75" hidden="false" customHeight="true" outlineLevel="0" collapsed="false">
      <c r="A410" s="4" t="s">
        <v>10</v>
      </c>
      <c r="B410" s="4" t="s">
        <v>11</v>
      </c>
      <c r="C410" s="4" t="s">
        <v>12</v>
      </c>
      <c r="D410" s="4" t="s">
        <v>13</v>
      </c>
      <c r="E410" s="4" t="s">
        <v>513</v>
      </c>
      <c r="G410" s="4" t="n">
        <v>49.84</v>
      </c>
    </row>
    <row r="411" customFormat="false" ht="63.75" hidden="false" customHeight="true" outlineLevel="0" collapsed="false">
      <c r="A411" s="4" t="s">
        <v>10</v>
      </c>
      <c r="B411" s="4" t="s">
        <v>11</v>
      </c>
      <c r="C411" s="4" t="s">
        <v>12</v>
      </c>
      <c r="D411" s="4" t="s">
        <v>13</v>
      </c>
      <c r="E411" s="4" t="s">
        <v>514</v>
      </c>
      <c r="F411" s="4" t="s">
        <v>515</v>
      </c>
      <c r="G411" s="4" t="n">
        <v>49.84</v>
      </c>
    </row>
    <row r="412" customFormat="false" ht="51" hidden="false" customHeight="true" outlineLevel="0" collapsed="false">
      <c r="A412" s="4" t="s">
        <v>10</v>
      </c>
      <c r="B412" s="4" t="s">
        <v>11</v>
      </c>
      <c r="C412" s="4" t="s">
        <v>12</v>
      </c>
      <c r="D412" s="4" t="s">
        <v>13</v>
      </c>
      <c r="E412" s="4" t="s">
        <v>516</v>
      </c>
      <c r="F412" s="4" t="s">
        <v>339</v>
      </c>
      <c r="G412" s="4" t="n">
        <v>49.84</v>
      </c>
    </row>
    <row r="413" customFormat="false" ht="76.5" hidden="false" customHeight="true" outlineLevel="0" collapsed="false">
      <c r="A413" s="4" t="s">
        <v>10</v>
      </c>
      <c r="B413" s="4" t="s">
        <v>11</v>
      </c>
      <c r="C413" s="4" t="s">
        <v>12</v>
      </c>
      <c r="D413" s="4" t="s">
        <v>13</v>
      </c>
      <c r="E413" s="4" t="s">
        <v>517</v>
      </c>
      <c r="F413" s="4" t="s">
        <v>339</v>
      </c>
      <c r="G413" s="4" t="n">
        <v>49.84</v>
      </c>
    </row>
    <row r="414" customFormat="false" ht="76.5" hidden="false" customHeight="true" outlineLevel="0" collapsed="false">
      <c r="A414" s="4" t="s">
        <v>10</v>
      </c>
      <c r="B414" s="4" t="s">
        <v>11</v>
      </c>
      <c r="C414" s="4" t="s">
        <v>12</v>
      </c>
      <c r="D414" s="4" t="s">
        <v>13</v>
      </c>
      <c r="E414" s="4" t="s">
        <v>518</v>
      </c>
      <c r="F414" s="4" t="s">
        <v>515</v>
      </c>
      <c r="G414" s="4" t="n">
        <v>49.84</v>
      </c>
    </row>
    <row r="415" customFormat="false" ht="63.75" hidden="false" customHeight="true" outlineLevel="0" collapsed="false">
      <c r="A415" s="4" t="s">
        <v>10</v>
      </c>
      <c r="B415" s="4" t="s">
        <v>11</v>
      </c>
      <c r="C415" s="4" t="s">
        <v>12</v>
      </c>
      <c r="D415" s="4" t="s">
        <v>13</v>
      </c>
      <c r="E415" s="4" t="s">
        <v>519</v>
      </c>
      <c r="F415" s="4" t="s">
        <v>339</v>
      </c>
      <c r="G415" s="4" t="n">
        <v>49.84</v>
      </c>
    </row>
    <row r="416" customFormat="false" ht="89.25" hidden="false" customHeight="true" outlineLevel="0" collapsed="false">
      <c r="A416" s="4" t="s">
        <v>10</v>
      </c>
      <c r="B416" s="4" t="s">
        <v>11</v>
      </c>
      <c r="C416" s="4" t="s">
        <v>12</v>
      </c>
      <c r="D416" s="4" t="s">
        <v>13</v>
      </c>
      <c r="E416" s="4" t="s">
        <v>520</v>
      </c>
      <c r="F416" s="4" t="s">
        <v>62</v>
      </c>
      <c r="G416" s="4" t="n">
        <v>49.84</v>
      </c>
    </row>
    <row r="417" customFormat="false" ht="51" hidden="false" customHeight="true" outlineLevel="0" collapsed="false">
      <c r="A417" s="4" t="s">
        <v>10</v>
      </c>
      <c r="B417" s="4" t="s">
        <v>11</v>
      </c>
      <c r="C417" s="4" t="s">
        <v>12</v>
      </c>
      <c r="D417" s="4" t="s">
        <v>13</v>
      </c>
      <c r="E417" s="4" t="s">
        <v>521</v>
      </c>
      <c r="F417" s="4" t="s">
        <v>62</v>
      </c>
      <c r="G417" s="4" t="n">
        <v>49.84</v>
      </c>
    </row>
    <row r="418" customFormat="false" ht="89.25" hidden="false" customHeight="true" outlineLevel="0" collapsed="false">
      <c r="A418" s="4" t="s">
        <v>10</v>
      </c>
      <c r="B418" s="4" t="s">
        <v>11</v>
      </c>
      <c r="C418" s="4" t="s">
        <v>12</v>
      </c>
      <c r="D418" s="4" t="s">
        <v>13</v>
      </c>
      <c r="E418" s="4" t="s">
        <v>522</v>
      </c>
      <c r="F418" s="4" t="s">
        <v>62</v>
      </c>
      <c r="G418" s="4" t="n">
        <v>49.84</v>
      </c>
    </row>
    <row r="419" customFormat="false" ht="102" hidden="false" customHeight="true" outlineLevel="0" collapsed="false">
      <c r="A419" s="4" t="s">
        <v>10</v>
      </c>
      <c r="B419" s="4" t="s">
        <v>11</v>
      </c>
      <c r="C419" s="4" t="s">
        <v>12</v>
      </c>
      <c r="D419" s="4" t="s">
        <v>13</v>
      </c>
      <c r="E419" s="4" t="s">
        <v>523</v>
      </c>
      <c r="F419" s="4" t="s">
        <v>62</v>
      </c>
      <c r="G419" s="4" t="n">
        <v>49.84</v>
      </c>
    </row>
    <row r="420" customFormat="false" ht="89.25" hidden="false" customHeight="true" outlineLevel="0" collapsed="false">
      <c r="A420" s="4" t="s">
        <v>10</v>
      </c>
      <c r="B420" s="4" t="s">
        <v>11</v>
      </c>
      <c r="C420" s="4" t="s">
        <v>12</v>
      </c>
      <c r="D420" s="4" t="s">
        <v>13</v>
      </c>
      <c r="E420" s="4" t="s">
        <v>524</v>
      </c>
      <c r="F420" s="4" t="s">
        <v>62</v>
      </c>
      <c r="G420" s="4" t="n">
        <v>49.84</v>
      </c>
    </row>
    <row r="421" customFormat="false" ht="89.25" hidden="false" customHeight="true" outlineLevel="0" collapsed="false">
      <c r="A421" s="4" t="s">
        <v>10</v>
      </c>
      <c r="B421" s="4" t="s">
        <v>11</v>
      </c>
      <c r="C421" s="4" t="s">
        <v>12</v>
      </c>
      <c r="D421" s="4" t="s">
        <v>13</v>
      </c>
      <c r="E421" s="4" t="s">
        <v>525</v>
      </c>
      <c r="F421" s="4" t="s">
        <v>62</v>
      </c>
      <c r="G421" s="4" t="n">
        <v>49.84</v>
      </c>
    </row>
    <row r="422" customFormat="false" ht="89.25" hidden="false" customHeight="true" outlineLevel="0" collapsed="false">
      <c r="A422" s="4" t="s">
        <v>10</v>
      </c>
      <c r="B422" s="4" t="s">
        <v>11</v>
      </c>
      <c r="C422" s="4" t="s">
        <v>12</v>
      </c>
      <c r="D422" s="4" t="s">
        <v>13</v>
      </c>
      <c r="E422" s="4" t="s">
        <v>526</v>
      </c>
      <c r="F422" s="4" t="s">
        <v>62</v>
      </c>
      <c r="G422" s="4" t="n">
        <v>49.84</v>
      </c>
    </row>
    <row r="423" customFormat="false" ht="102" hidden="false" customHeight="true" outlineLevel="0" collapsed="false">
      <c r="A423" s="4" t="s">
        <v>10</v>
      </c>
      <c r="B423" s="4" t="s">
        <v>11</v>
      </c>
      <c r="C423" s="4" t="s">
        <v>12</v>
      </c>
      <c r="D423" s="4" t="s">
        <v>13</v>
      </c>
      <c r="E423" s="4" t="s">
        <v>527</v>
      </c>
      <c r="F423" s="4" t="s">
        <v>62</v>
      </c>
      <c r="G423" s="4" t="n">
        <v>49.84</v>
      </c>
    </row>
    <row r="424" customFormat="false" ht="102" hidden="false" customHeight="true" outlineLevel="0" collapsed="false">
      <c r="A424" s="4" t="s">
        <v>10</v>
      </c>
      <c r="B424" s="4" t="s">
        <v>11</v>
      </c>
      <c r="C424" s="4" t="s">
        <v>12</v>
      </c>
      <c r="D424" s="4" t="s">
        <v>13</v>
      </c>
      <c r="E424" s="4" t="s">
        <v>528</v>
      </c>
      <c r="F424" s="4" t="s">
        <v>529</v>
      </c>
      <c r="G424" s="4" t="n">
        <v>49.84</v>
      </c>
    </row>
    <row r="425" customFormat="false" ht="76.5" hidden="false" customHeight="true" outlineLevel="0" collapsed="false">
      <c r="A425" s="4" t="s">
        <v>10</v>
      </c>
      <c r="B425" s="4" t="s">
        <v>11</v>
      </c>
      <c r="C425" s="4" t="s">
        <v>12</v>
      </c>
      <c r="D425" s="4" t="s">
        <v>13</v>
      </c>
      <c r="E425" s="4" t="s">
        <v>530</v>
      </c>
      <c r="F425" s="4" t="s">
        <v>46</v>
      </c>
      <c r="G425" s="4" t="n">
        <v>49.84</v>
      </c>
    </row>
    <row r="426" customFormat="false" ht="76.5" hidden="false" customHeight="true" outlineLevel="0" collapsed="false">
      <c r="A426" s="4" t="s">
        <v>10</v>
      </c>
      <c r="B426" s="4" t="s">
        <v>11</v>
      </c>
      <c r="C426" s="4" t="s">
        <v>12</v>
      </c>
      <c r="D426" s="4" t="s">
        <v>13</v>
      </c>
      <c r="E426" s="4" t="s">
        <v>531</v>
      </c>
      <c r="F426" s="4" t="s">
        <v>139</v>
      </c>
      <c r="G426" s="4" t="n">
        <v>49.84</v>
      </c>
    </row>
    <row r="427" customFormat="false" ht="89.25" hidden="false" customHeight="true" outlineLevel="0" collapsed="false">
      <c r="A427" s="4" t="s">
        <v>10</v>
      </c>
      <c r="B427" s="4" t="s">
        <v>11</v>
      </c>
      <c r="C427" s="4" t="s">
        <v>12</v>
      </c>
      <c r="D427" s="4" t="s">
        <v>13</v>
      </c>
      <c r="E427" s="4" t="s">
        <v>532</v>
      </c>
      <c r="F427" s="4" t="s">
        <v>62</v>
      </c>
      <c r="G427" s="4" t="n">
        <v>49.84</v>
      </c>
    </row>
    <row r="428" customFormat="false" ht="76.5" hidden="false" customHeight="true" outlineLevel="0" collapsed="false">
      <c r="A428" s="4" t="s">
        <v>10</v>
      </c>
      <c r="B428" s="4" t="s">
        <v>11</v>
      </c>
      <c r="C428" s="4" t="s">
        <v>12</v>
      </c>
      <c r="D428" s="4" t="s">
        <v>13</v>
      </c>
      <c r="E428" s="4" t="s">
        <v>533</v>
      </c>
      <c r="F428" s="4" t="s">
        <v>46</v>
      </c>
      <c r="G428" s="4" t="n">
        <v>49.84</v>
      </c>
    </row>
    <row r="429" customFormat="false" ht="51" hidden="false" customHeight="true" outlineLevel="0" collapsed="false">
      <c r="A429" s="4" t="s">
        <v>10</v>
      </c>
      <c r="B429" s="4" t="s">
        <v>11</v>
      </c>
      <c r="C429" s="4" t="s">
        <v>12</v>
      </c>
      <c r="D429" s="4" t="s">
        <v>13</v>
      </c>
      <c r="E429" s="4" t="s">
        <v>534</v>
      </c>
      <c r="F429" s="4" t="s">
        <v>139</v>
      </c>
      <c r="G429" s="4" t="n">
        <v>49.84</v>
      </c>
    </row>
    <row r="430" customFormat="false" ht="51" hidden="false" customHeight="true" outlineLevel="0" collapsed="false">
      <c r="A430" s="4" t="s">
        <v>10</v>
      </c>
      <c r="B430" s="4" t="s">
        <v>11</v>
      </c>
      <c r="C430" s="4" t="s">
        <v>12</v>
      </c>
      <c r="D430" s="4" t="s">
        <v>13</v>
      </c>
      <c r="E430" s="4" t="s">
        <v>535</v>
      </c>
      <c r="F430" s="4" t="s">
        <v>46</v>
      </c>
      <c r="G430" s="4" t="n">
        <v>49.84</v>
      </c>
    </row>
    <row r="431" customFormat="false" ht="114.75" hidden="false" customHeight="true" outlineLevel="0" collapsed="false">
      <c r="A431" s="4" t="s">
        <v>10</v>
      </c>
      <c r="B431" s="4" t="s">
        <v>11</v>
      </c>
      <c r="C431" s="4" t="s">
        <v>12</v>
      </c>
      <c r="D431" s="4" t="s">
        <v>13</v>
      </c>
      <c r="E431" s="4" t="s">
        <v>536</v>
      </c>
      <c r="F431" s="4" t="s">
        <v>62</v>
      </c>
      <c r="G431" s="4" t="n">
        <v>49.84</v>
      </c>
    </row>
    <row r="432" customFormat="false" ht="89.25" hidden="false" customHeight="true" outlineLevel="0" collapsed="false">
      <c r="A432" s="4" t="s">
        <v>10</v>
      </c>
      <c r="B432" s="4" t="s">
        <v>11</v>
      </c>
      <c r="C432" s="4" t="s">
        <v>12</v>
      </c>
      <c r="D432" s="4" t="s">
        <v>13</v>
      </c>
      <c r="E432" s="4" t="s">
        <v>537</v>
      </c>
      <c r="F432" s="4" t="s">
        <v>62</v>
      </c>
      <c r="G432" s="4" t="n">
        <v>49.84</v>
      </c>
    </row>
    <row r="433" customFormat="false" ht="63.75" hidden="false" customHeight="true" outlineLevel="0" collapsed="false">
      <c r="A433" s="4" t="s">
        <v>10</v>
      </c>
      <c r="B433" s="4" t="s">
        <v>11</v>
      </c>
      <c r="C433" s="4" t="s">
        <v>12</v>
      </c>
      <c r="D433" s="4" t="s">
        <v>13</v>
      </c>
      <c r="E433" s="4" t="s">
        <v>538</v>
      </c>
      <c r="F433" s="4" t="s">
        <v>529</v>
      </c>
      <c r="G433" s="4" t="n">
        <v>49.84</v>
      </c>
    </row>
    <row r="434" customFormat="false" ht="51" hidden="false" customHeight="true" outlineLevel="0" collapsed="false">
      <c r="A434" s="4" t="s">
        <v>10</v>
      </c>
      <c r="B434" s="4" t="s">
        <v>11</v>
      </c>
      <c r="C434" s="4" t="s">
        <v>12</v>
      </c>
      <c r="D434" s="4" t="s">
        <v>13</v>
      </c>
      <c r="E434" s="4" t="s">
        <v>539</v>
      </c>
      <c r="F434" s="4" t="s">
        <v>139</v>
      </c>
      <c r="G434" s="4" t="n">
        <v>49.84</v>
      </c>
    </row>
    <row r="435" customFormat="false" ht="76.5" hidden="false" customHeight="true" outlineLevel="0" collapsed="false">
      <c r="A435" s="4" t="s">
        <v>10</v>
      </c>
      <c r="B435" s="4" t="s">
        <v>11</v>
      </c>
      <c r="C435" s="4" t="s">
        <v>12</v>
      </c>
      <c r="D435" s="4" t="s">
        <v>13</v>
      </c>
      <c r="E435" s="4" t="s">
        <v>540</v>
      </c>
      <c r="F435" s="4" t="s">
        <v>139</v>
      </c>
      <c r="G435" s="4" t="n">
        <v>49.84</v>
      </c>
    </row>
    <row r="436" customFormat="false" ht="89.25" hidden="false" customHeight="true" outlineLevel="0" collapsed="false">
      <c r="A436" s="4" t="s">
        <v>10</v>
      </c>
      <c r="B436" s="4" t="s">
        <v>11</v>
      </c>
      <c r="C436" s="4" t="s">
        <v>12</v>
      </c>
      <c r="D436" s="4" t="s">
        <v>13</v>
      </c>
      <c r="E436" s="4" t="s">
        <v>541</v>
      </c>
      <c r="F436" s="4" t="s">
        <v>529</v>
      </c>
      <c r="G436" s="4" t="n">
        <v>49.84</v>
      </c>
    </row>
    <row r="437" customFormat="false" ht="51" hidden="false" customHeight="true" outlineLevel="0" collapsed="false">
      <c r="A437" s="4" t="s">
        <v>10</v>
      </c>
      <c r="B437" s="4" t="s">
        <v>11</v>
      </c>
      <c r="C437" s="4" t="s">
        <v>12</v>
      </c>
      <c r="D437" s="4" t="s">
        <v>13</v>
      </c>
      <c r="E437" s="4" t="s">
        <v>542</v>
      </c>
      <c r="F437" s="4" t="s">
        <v>46</v>
      </c>
      <c r="G437" s="4" t="n">
        <v>49.84</v>
      </c>
    </row>
    <row r="438" customFormat="false" ht="102" hidden="false" customHeight="true" outlineLevel="0" collapsed="false">
      <c r="A438" s="4" t="s">
        <v>10</v>
      </c>
      <c r="B438" s="4" t="s">
        <v>11</v>
      </c>
      <c r="C438" s="4" t="s">
        <v>12</v>
      </c>
      <c r="D438" s="4" t="s">
        <v>13</v>
      </c>
      <c r="E438" s="4" t="s">
        <v>543</v>
      </c>
      <c r="F438" s="4" t="s">
        <v>529</v>
      </c>
      <c r="G438" s="4" t="n">
        <v>49.84</v>
      </c>
    </row>
    <row r="439" customFormat="false" ht="76.5" hidden="false" customHeight="true" outlineLevel="0" collapsed="false">
      <c r="A439" s="4" t="s">
        <v>10</v>
      </c>
      <c r="B439" s="4" t="s">
        <v>11</v>
      </c>
      <c r="C439" s="4" t="s">
        <v>12</v>
      </c>
      <c r="D439" s="4" t="s">
        <v>13</v>
      </c>
      <c r="E439" s="4" t="s">
        <v>544</v>
      </c>
      <c r="F439" s="4" t="s">
        <v>139</v>
      </c>
      <c r="G439" s="4" t="n">
        <v>49.84</v>
      </c>
    </row>
    <row r="440" customFormat="false" ht="127.5" hidden="false" customHeight="true" outlineLevel="0" collapsed="false">
      <c r="A440" s="4" t="s">
        <v>10</v>
      </c>
      <c r="B440" s="4" t="s">
        <v>11</v>
      </c>
      <c r="C440" s="4" t="s">
        <v>12</v>
      </c>
      <c r="D440" s="4" t="s">
        <v>13</v>
      </c>
      <c r="E440" s="4" t="s">
        <v>545</v>
      </c>
      <c r="F440" s="4" t="s">
        <v>529</v>
      </c>
      <c r="G440" s="4" t="n">
        <v>49.84</v>
      </c>
    </row>
    <row r="441" customFormat="false" ht="76.5" hidden="false" customHeight="true" outlineLevel="0" collapsed="false">
      <c r="A441" s="4" t="s">
        <v>10</v>
      </c>
      <c r="B441" s="4" t="s">
        <v>11</v>
      </c>
      <c r="C441" s="4" t="s">
        <v>12</v>
      </c>
      <c r="D441" s="4" t="s">
        <v>13</v>
      </c>
      <c r="E441" s="4" t="s">
        <v>546</v>
      </c>
      <c r="F441" s="4" t="s">
        <v>547</v>
      </c>
      <c r="G441" s="4" t="n">
        <v>49.84</v>
      </c>
    </row>
    <row r="442" customFormat="false" ht="63.75" hidden="false" customHeight="true" outlineLevel="0" collapsed="false">
      <c r="A442" s="4" t="s">
        <v>10</v>
      </c>
      <c r="B442" s="4" t="s">
        <v>11</v>
      </c>
      <c r="C442" s="4" t="s">
        <v>12</v>
      </c>
      <c r="D442" s="4" t="s">
        <v>13</v>
      </c>
      <c r="E442" s="4" t="s">
        <v>548</v>
      </c>
      <c r="F442" s="4" t="s">
        <v>549</v>
      </c>
      <c r="G442" s="4" t="n">
        <v>49.84</v>
      </c>
    </row>
    <row r="443" customFormat="false" ht="114.75" hidden="false" customHeight="true" outlineLevel="0" collapsed="false">
      <c r="A443" s="4" t="s">
        <v>10</v>
      </c>
      <c r="B443" s="4" t="s">
        <v>11</v>
      </c>
      <c r="C443" s="4" t="s">
        <v>12</v>
      </c>
      <c r="D443" s="4" t="s">
        <v>13</v>
      </c>
      <c r="E443" s="4" t="s">
        <v>550</v>
      </c>
      <c r="F443" s="4" t="s">
        <v>62</v>
      </c>
      <c r="G443" s="4" t="n">
        <v>49.84</v>
      </c>
    </row>
    <row r="444" customFormat="false" ht="76.5" hidden="false" customHeight="true" outlineLevel="0" collapsed="false">
      <c r="A444" s="4" t="s">
        <v>10</v>
      </c>
      <c r="B444" s="4" t="s">
        <v>11</v>
      </c>
      <c r="C444" s="4" t="s">
        <v>12</v>
      </c>
      <c r="D444" s="4" t="s">
        <v>13</v>
      </c>
      <c r="E444" s="4" t="s">
        <v>551</v>
      </c>
      <c r="F444" s="4" t="s">
        <v>552</v>
      </c>
      <c r="G444" s="4" t="n">
        <v>49.84</v>
      </c>
    </row>
    <row r="445" customFormat="false" ht="76.5" hidden="false" customHeight="true" outlineLevel="0" collapsed="false">
      <c r="A445" s="4" t="s">
        <v>10</v>
      </c>
      <c r="B445" s="4" t="s">
        <v>11</v>
      </c>
      <c r="C445" s="4" t="s">
        <v>12</v>
      </c>
      <c r="D445" s="4" t="s">
        <v>13</v>
      </c>
      <c r="E445" s="4" t="s">
        <v>553</v>
      </c>
      <c r="F445" s="4" t="s">
        <v>139</v>
      </c>
      <c r="G445" s="4" t="n">
        <v>49.84</v>
      </c>
    </row>
    <row r="446" customFormat="false" ht="76.5" hidden="false" customHeight="true" outlineLevel="0" collapsed="false">
      <c r="A446" s="4" t="s">
        <v>10</v>
      </c>
      <c r="B446" s="4" t="s">
        <v>11</v>
      </c>
      <c r="C446" s="4" t="s">
        <v>12</v>
      </c>
      <c r="D446" s="4" t="s">
        <v>13</v>
      </c>
      <c r="E446" s="4" t="s">
        <v>554</v>
      </c>
      <c r="F446" s="4" t="s">
        <v>139</v>
      </c>
      <c r="G446" s="4" t="n">
        <v>49.84</v>
      </c>
    </row>
    <row r="447" customFormat="false" ht="102" hidden="false" customHeight="true" outlineLevel="0" collapsed="false">
      <c r="A447" s="4" t="s">
        <v>10</v>
      </c>
      <c r="B447" s="4" t="s">
        <v>11</v>
      </c>
      <c r="C447" s="4" t="s">
        <v>12</v>
      </c>
      <c r="D447" s="4" t="s">
        <v>13</v>
      </c>
      <c r="E447" s="4" t="s">
        <v>555</v>
      </c>
      <c r="F447" s="4" t="s">
        <v>556</v>
      </c>
      <c r="G447" s="4" t="n">
        <v>49.84</v>
      </c>
    </row>
    <row r="448" customFormat="false" ht="63.75" hidden="false" customHeight="true" outlineLevel="0" collapsed="false">
      <c r="A448" s="4" t="s">
        <v>10</v>
      </c>
      <c r="B448" s="4" t="s">
        <v>11</v>
      </c>
      <c r="C448" s="4" t="s">
        <v>12</v>
      </c>
      <c r="D448" s="4" t="s">
        <v>13</v>
      </c>
      <c r="E448" s="4" t="s">
        <v>557</v>
      </c>
      <c r="F448" s="4" t="s">
        <v>558</v>
      </c>
      <c r="G448" s="4" t="n">
        <v>49.84</v>
      </c>
    </row>
    <row r="449" customFormat="false" ht="63.75" hidden="false" customHeight="true" outlineLevel="0" collapsed="false">
      <c r="A449" s="4" t="s">
        <v>10</v>
      </c>
      <c r="B449" s="4" t="s">
        <v>11</v>
      </c>
      <c r="C449" s="4" t="s">
        <v>12</v>
      </c>
      <c r="D449" s="4" t="s">
        <v>13</v>
      </c>
      <c r="E449" s="4" t="s">
        <v>559</v>
      </c>
      <c r="F449" s="4" t="s">
        <v>139</v>
      </c>
      <c r="G449" s="4" t="n">
        <v>49.84</v>
      </c>
    </row>
    <row r="450" customFormat="false" ht="63.75" hidden="false" customHeight="true" outlineLevel="0" collapsed="false">
      <c r="A450" s="4" t="s">
        <v>10</v>
      </c>
      <c r="B450" s="4" t="s">
        <v>11</v>
      </c>
      <c r="C450" s="4" t="s">
        <v>12</v>
      </c>
      <c r="D450" s="4" t="s">
        <v>13</v>
      </c>
      <c r="E450" s="4" t="s">
        <v>560</v>
      </c>
      <c r="F450" s="4" t="s">
        <v>529</v>
      </c>
      <c r="G450" s="4" t="n">
        <v>49.84</v>
      </c>
    </row>
    <row r="451" customFormat="false" ht="140.25" hidden="false" customHeight="true" outlineLevel="0" collapsed="false">
      <c r="A451" s="4" t="s">
        <v>10</v>
      </c>
      <c r="B451" s="4" t="s">
        <v>11</v>
      </c>
      <c r="C451" s="4" t="s">
        <v>12</v>
      </c>
      <c r="D451" s="4" t="s">
        <v>13</v>
      </c>
      <c r="E451" s="4" t="s">
        <v>561</v>
      </c>
      <c r="F451" s="4" t="s">
        <v>529</v>
      </c>
      <c r="G451" s="4" t="n">
        <v>49.84</v>
      </c>
    </row>
    <row r="452" customFormat="false" ht="76.5" hidden="false" customHeight="true" outlineLevel="0" collapsed="false">
      <c r="A452" s="4" t="s">
        <v>10</v>
      </c>
      <c r="B452" s="4" t="s">
        <v>11</v>
      </c>
      <c r="C452" s="4" t="s">
        <v>12</v>
      </c>
      <c r="D452" s="4" t="s">
        <v>13</v>
      </c>
      <c r="E452" s="4" t="s">
        <v>562</v>
      </c>
      <c r="F452" s="4" t="s">
        <v>62</v>
      </c>
      <c r="G452" s="4" t="n">
        <v>49.84</v>
      </c>
    </row>
    <row r="453" customFormat="false" ht="76.5" hidden="false" customHeight="true" outlineLevel="0" collapsed="false">
      <c r="A453" s="4" t="s">
        <v>10</v>
      </c>
      <c r="B453" s="4" t="s">
        <v>11</v>
      </c>
      <c r="C453" s="4" t="s">
        <v>12</v>
      </c>
      <c r="D453" s="4" t="s">
        <v>13</v>
      </c>
      <c r="E453" s="4" t="s">
        <v>563</v>
      </c>
      <c r="F453" s="4" t="s">
        <v>62</v>
      </c>
      <c r="G453" s="4" t="n">
        <v>49.84</v>
      </c>
    </row>
    <row r="454" customFormat="false" ht="114.75" hidden="false" customHeight="true" outlineLevel="0" collapsed="false">
      <c r="A454" s="4" t="s">
        <v>10</v>
      </c>
      <c r="B454" s="4" t="s">
        <v>11</v>
      </c>
      <c r="C454" s="4" t="s">
        <v>12</v>
      </c>
      <c r="D454" s="4" t="s">
        <v>13</v>
      </c>
      <c r="E454" s="4" t="s">
        <v>564</v>
      </c>
      <c r="F454" s="4" t="s">
        <v>552</v>
      </c>
      <c r="G454" s="4" t="n">
        <v>49.84</v>
      </c>
    </row>
    <row r="455" customFormat="false" ht="76.5" hidden="false" customHeight="true" outlineLevel="0" collapsed="false">
      <c r="A455" s="4" t="s">
        <v>10</v>
      </c>
      <c r="B455" s="4" t="s">
        <v>11</v>
      </c>
      <c r="C455" s="4" t="s">
        <v>12</v>
      </c>
      <c r="D455" s="4" t="s">
        <v>13</v>
      </c>
      <c r="E455" s="4" t="s">
        <v>565</v>
      </c>
      <c r="F455" s="4" t="s">
        <v>566</v>
      </c>
      <c r="G455" s="4" t="n">
        <v>49.84</v>
      </c>
    </row>
    <row r="456" customFormat="false" ht="63.75" hidden="false" customHeight="true" outlineLevel="0" collapsed="false">
      <c r="A456" s="4" t="s">
        <v>10</v>
      </c>
      <c r="B456" s="4" t="s">
        <v>11</v>
      </c>
      <c r="C456" s="4" t="s">
        <v>12</v>
      </c>
      <c r="D456" s="4" t="s">
        <v>13</v>
      </c>
      <c r="E456" s="4" t="s">
        <v>567</v>
      </c>
      <c r="F456" s="4" t="s">
        <v>62</v>
      </c>
      <c r="G456" s="4" t="n">
        <v>49.84</v>
      </c>
    </row>
    <row r="457" customFormat="false" ht="102" hidden="false" customHeight="true" outlineLevel="0" collapsed="false">
      <c r="A457" s="4" t="s">
        <v>10</v>
      </c>
      <c r="B457" s="4" t="s">
        <v>11</v>
      </c>
      <c r="C457" s="4" t="s">
        <v>12</v>
      </c>
      <c r="D457" s="4" t="s">
        <v>13</v>
      </c>
      <c r="E457" s="4" t="s">
        <v>568</v>
      </c>
      <c r="F457" s="4" t="s">
        <v>529</v>
      </c>
      <c r="G457" s="4" t="n">
        <v>49.84</v>
      </c>
    </row>
    <row r="458" customFormat="false" ht="89.25" hidden="false" customHeight="true" outlineLevel="0" collapsed="false">
      <c r="A458" s="4" t="s">
        <v>10</v>
      </c>
      <c r="B458" s="4" t="s">
        <v>11</v>
      </c>
      <c r="C458" s="4" t="s">
        <v>12</v>
      </c>
      <c r="D458" s="4" t="s">
        <v>13</v>
      </c>
      <c r="E458" s="4" t="s">
        <v>569</v>
      </c>
      <c r="F458" s="4" t="s">
        <v>139</v>
      </c>
      <c r="G458" s="4" t="n">
        <v>49.84</v>
      </c>
    </row>
    <row r="459" customFormat="false" ht="89.25" hidden="false" customHeight="true" outlineLevel="0" collapsed="false">
      <c r="A459" s="4" t="s">
        <v>10</v>
      </c>
      <c r="B459" s="4" t="s">
        <v>11</v>
      </c>
      <c r="C459" s="4" t="s">
        <v>12</v>
      </c>
      <c r="D459" s="4" t="s">
        <v>13</v>
      </c>
      <c r="E459" s="4" t="s">
        <v>570</v>
      </c>
      <c r="F459" s="4" t="s">
        <v>139</v>
      </c>
      <c r="G459" s="4" t="n">
        <v>49.84</v>
      </c>
    </row>
    <row r="460" customFormat="false" ht="76.5" hidden="false" customHeight="true" outlineLevel="0" collapsed="false">
      <c r="A460" s="4" t="s">
        <v>10</v>
      </c>
      <c r="B460" s="4" t="s">
        <v>11</v>
      </c>
      <c r="C460" s="4" t="s">
        <v>12</v>
      </c>
      <c r="D460" s="4" t="s">
        <v>13</v>
      </c>
      <c r="E460" s="4" t="s">
        <v>571</v>
      </c>
      <c r="F460" s="4" t="s">
        <v>572</v>
      </c>
      <c r="G460" s="4" t="n">
        <v>49.84</v>
      </c>
    </row>
    <row r="461" customFormat="false" ht="114.75" hidden="false" customHeight="true" outlineLevel="0" collapsed="false">
      <c r="A461" s="4" t="s">
        <v>10</v>
      </c>
      <c r="B461" s="4" t="s">
        <v>11</v>
      </c>
      <c r="C461" s="4" t="s">
        <v>12</v>
      </c>
      <c r="D461" s="4" t="s">
        <v>13</v>
      </c>
      <c r="E461" s="4" t="s">
        <v>573</v>
      </c>
      <c r="F461" s="4" t="s">
        <v>62</v>
      </c>
      <c r="G461" s="4" t="n">
        <v>49.84</v>
      </c>
    </row>
    <row r="462" customFormat="false" ht="76.5" hidden="false" customHeight="true" outlineLevel="0" collapsed="false">
      <c r="A462" s="4" t="s">
        <v>10</v>
      </c>
      <c r="B462" s="4" t="s">
        <v>11</v>
      </c>
      <c r="C462" s="4" t="s">
        <v>12</v>
      </c>
      <c r="D462" s="4" t="s">
        <v>13</v>
      </c>
      <c r="E462" s="4" t="s">
        <v>574</v>
      </c>
      <c r="F462" s="4" t="s">
        <v>529</v>
      </c>
      <c r="G462" s="4" t="n">
        <v>49.84</v>
      </c>
    </row>
    <row r="463" customFormat="false" ht="89.25" hidden="false" customHeight="true" outlineLevel="0" collapsed="false">
      <c r="A463" s="4" t="s">
        <v>10</v>
      </c>
      <c r="B463" s="4" t="s">
        <v>11</v>
      </c>
      <c r="C463" s="4" t="s">
        <v>12</v>
      </c>
      <c r="D463" s="4" t="s">
        <v>13</v>
      </c>
      <c r="E463" s="4" t="s">
        <v>575</v>
      </c>
      <c r="F463" s="4" t="s">
        <v>62</v>
      </c>
      <c r="G463" s="4" t="n">
        <v>49.84</v>
      </c>
    </row>
    <row r="464" customFormat="false" ht="63.75" hidden="false" customHeight="true" outlineLevel="0" collapsed="false">
      <c r="A464" s="4" t="s">
        <v>10</v>
      </c>
      <c r="B464" s="4" t="s">
        <v>11</v>
      </c>
      <c r="C464" s="4" t="s">
        <v>12</v>
      </c>
      <c r="D464" s="4" t="s">
        <v>13</v>
      </c>
      <c r="E464" s="4" t="s">
        <v>576</v>
      </c>
      <c r="F464" s="4" t="s">
        <v>529</v>
      </c>
      <c r="G464" s="4" t="n">
        <v>49.84</v>
      </c>
    </row>
    <row r="465" customFormat="false" ht="76.5" hidden="false" customHeight="true" outlineLevel="0" collapsed="false">
      <c r="A465" s="4" t="s">
        <v>10</v>
      </c>
      <c r="B465" s="4" t="s">
        <v>11</v>
      </c>
      <c r="C465" s="4" t="s">
        <v>12</v>
      </c>
      <c r="D465" s="4" t="s">
        <v>13</v>
      </c>
      <c r="E465" s="4" t="s">
        <v>577</v>
      </c>
      <c r="F465" s="4" t="s">
        <v>558</v>
      </c>
      <c r="G465" s="4" t="n">
        <v>49.84</v>
      </c>
    </row>
    <row r="466" customFormat="false" ht="63.75" hidden="false" customHeight="true" outlineLevel="0" collapsed="false">
      <c r="A466" s="4" t="s">
        <v>10</v>
      </c>
      <c r="B466" s="4" t="s">
        <v>11</v>
      </c>
      <c r="C466" s="4" t="s">
        <v>12</v>
      </c>
      <c r="D466" s="4" t="s">
        <v>13</v>
      </c>
      <c r="E466" s="4" t="s">
        <v>578</v>
      </c>
      <c r="F466" s="4" t="s">
        <v>558</v>
      </c>
      <c r="G466" s="4" t="n">
        <v>49.84</v>
      </c>
    </row>
    <row r="467" customFormat="false" ht="76.5" hidden="false" customHeight="true" outlineLevel="0" collapsed="false">
      <c r="A467" s="4" t="s">
        <v>10</v>
      </c>
      <c r="B467" s="4" t="s">
        <v>11</v>
      </c>
      <c r="C467" s="4" t="s">
        <v>12</v>
      </c>
      <c r="D467" s="4" t="s">
        <v>13</v>
      </c>
      <c r="E467" s="4" t="s">
        <v>579</v>
      </c>
      <c r="F467" s="4" t="s">
        <v>566</v>
      </c>
      <c r="G467" s="4" t="n">
        <v>49.84</v>
      </c>
    </row>
    <row r="468" customFormat="false" ht="76.5" hidden="false" customHeight="true" outlineLevel="0" collapsed="false">
      <c r="A468" s="4" t="s">
        <v>10</v>
      </c>
      <c r="B468" s="4" t="s">
        <v>11</v>
      </c>
      <c r="C468" s="4" t="s">
        <v>12</v>
      </c>
      <c r="D468" s="4" t="s">
        <v>13</v>
      </c>
      <c r="E468" s="4" t="s">
        <v>580</v>
      </c>
      <c r="F468" s="4" t="s">
        <v>62</v>
      </c>
      <c r="G468" s="4" t="n">
        <v>49.84</v>
      </c>
    </row>
    <row r="469" customFormat="false" ht="89.25" hidden="false" customHeight="true" outlineLevel="0" collapsed="false">
      <c r="A469" s="4" t="s">
        <v>10</v>
      </c>
      <c r="B469" s="4" t="s">
        <v>11</v>
      </c>
      <c r="C469" s="4" t="s">
        <v>12</v>
      </c>
      <c r="D469" s="4" t="s">
        <v>13</v>
      </c>
      <c r="E469" s="4" t="s">
        <v>581</v>
      </c>
      <c r="F469" s="4" t="s">
        <v>139</v>
      </c>
      <c r="G469" s="4" t="n">
        <v>49.84</v>
      </c>
    </row>
    <row r="470" customFormat="false" ht="76.5" hidden="false" customHeight="true" outlineLevel="0" collapsed="false">
      <c r="A470" s="4" t="s">
        <v>10</v>
      </c>
      <c r="B470" s="4" t="s">
        <v>11</v>
      </c>
      <c r="C470" s="4" t="s">
        <v>12</v>
      </c>
      <c r="D470" s="4" t="s">
        <v>13</v>
      </c>
      <c r="E470" s="4" t="s">
        <v>582</v>
      </c>
      <c r="F470" s="4" t="s">
        <v>549</v>
      </c>
      <c r="G470" s="4" t="n">
        <v>49.84</v>
      </c>
    </row>
    <row r="471" customFormat="false" ht="63.75" hidden="false" customHeight="true" outlineLevel="0" collapsed="false">
      <c r="A471" s="4" t="s">
        <v>10</v>
      </c>
      <c r="B471" s="4" t="s">
        <v>11</v>
      </c>
      <c r="C471" s="4" t="s">
        <v>12</v>
      </c>
      <c r="D471" s="4" t="s">
        <v>13</v>
      </c>
      <c r="E471" s="4" t="s">
        <v>583</v>
      </c>
      <c r="F471" s="4" t="s">
        <v>62</v>
      </c>
      <c r="G471" s="4" t="n">
        <v>49.84</v>
      </c>
    </row>
    <row r="472" customFormat="false" ht="63.75" hidden="false" customHeight="true" outlineLevel="0" collapsed="false">
      <c r="A472" s="4" t="s">
        <v>10</v>
      </c>
      <c r="B472" s="4" t="s">
        <v>11</v>
      </c>
      <c r="C472" s="4" t="s">
        <v>12</v>
      </c>
      <c r="D472" s="4" t="s">
        <v>13</v>
      </c>
      <c r="E472" s="4" t="s">
        <v>584</v>
      </c>
      <c r="F472" s="4" t="s">
        <v>558</v>
      </c>
      <c r="G472" s="4" t="n">
        <v>49.84</v>
      </c>
    </row>
    <row r="473" customFormat="false" ht="76.5" hidden="false" customHeight="true" outlineLevel="0" collapsed="false">
      <c r="A473" s="4" t="s">
        <v>10</v>
      </c>
      <c r="B473" s="4" t="s">
        <v>11</v>
      </c>
      <c r="C473" s="4" t="s">
        <v>12</v>
      </c>
      <c r="D473" s="4" t="s">
        <v>13</v>
      </c>
      <c r="E473" s="4" t="s">
        <v>585</v>
      </c>
      <c r="F473" s="4" t="s">
        <v>139</v>
      </c>
      <c r="G473" s="4" t="n">
        <v>49.84</v>
      </c>
    </row>
    <row r="474" customFormat="false" ht="76.5" hidden="false" customHeight="true" outlineLevel="0" collapsed="false">
      <c r="A474" s="4" t="s">
        <v>10</v>
      </c>
      <c r="B474" s="4" t="s">
        <v>11</v>
      </c>
      <c r="C474" s="4" t="s">
        <v>12</v>
      </c>
      <c r="D474" s="4" t="s">
        <v>13</v>
      </c>
      <c r="E474" s="4" t="s">
        <v>586</v>
      </c>
      <c r="F474" s="4" t="s">
        <v>529</v>
      </c>
      <c r="G474" s="4" t="n">
        <v>49.84</v>
      </c>
    </row>
    <row r="475" customFormat="false" ht="76.5" hidden="false" customHeight="true" outlineLevel="0" collapsed="false">
      <c r="A475" s="4" t="s">
        <v>10</v>
      </c>
      <c r="B475" s="4" t="s">
        <v>11</v>
      </c>
      <c r="C475" s="4" t="s">
        <v>12</v>
      </c>
      <c r="D475" s="4" t="s">
        <v>13</v>
      </c>
      <c r="E475" s="4" t="s">
        <v>587</v>
      </c>
      <c r="F475" s="4" t="s">
        <v>139</v>
      </c>
      <c r="G475" s="4" t="n">
        <v>49.84</v>
      </c>
    </row>
    <row r="476" customFormat="false" ht="114.75" hidden="false" customHeight="true" outlineLevel="0" collapsed="false">
      <c r="A476" s="4" t="s">
        <v>10</v>
      </c>
      <c r="B476" s="4" t="s">
        <v>11</v>
      </c>
      <c r="C476" s="4" t="s">
        <v>12</v>
      </c>
      <c r="D476" s="4" t="s">
        <v>13</v>
      </c>
      <c r="E476" s="4" t="s">
        <v>588</v>
      </c>
      <c r="F476" s="4" t="s">
        <v>139</v>
      </c>
      <c r="G476" s="4" t="n">
        <v>49.84</v>
      </c>
    </row>
    <row r="477" customFormat="false" ht="76.5" hidden="false" customHeight="true" outlineLevel="0" collapsed="false">
      <c r="A477" s="4" t="s">
        <v>10</v>
      </c>
      <c r="B477" s="4" t="s">
        <v>11</v>
      </c>
      <c r="C477" s="4" t="s">
        <v>12</v>
      </c>
      <c r="D477" s="4" t="s">
        <v>13</v>
      </c>
      <c r="E477" s="4" t="s">
        <v>589</v>
      </c>
      <c r="F477" s="4" t="s">
        <v>139</v>
      </c>
      <c r="G477" s="4" t="n">
        <v>49.84</v>
      </c>
    </row>
    <row r="478" customFormat="false" ht="89.25" hidden="false" customHeight="true" outlineLevel="0" collapsed="false">
      <c r="A478" s="4" t="s">
        <v>10</v>
      </c>
      <c r="B478" s="4" t="s">
        <v>11</v>
      </c>
      <c r="C478" s="4" t="s">
        <v>12</v>
      </c>
      <c r="D478" s="4" t="s">
        <v>13</v>
      </c>
      <c r="E478" s="4" t="s">
        <v>590</v>
      </c>
      <c r="F478" s="4" t="s">
        <v>591</v>
      </c>
      <c r="G478" s="4" t="n">
        <v>50</v>
      </c>
    </row>
    <row r="479" customFormat="false" ht="165.75" hidden="false" customHeight="true" outlineLevel="0" collapsed="false">
      <c r="A479" s="4" t="s">
        <v>10</v>
      </c>
      <c r="B479" s="4" t="s">
        <v>11</v>
      </c>
      <c r="C479" s="4" t="s">
        <v>12</v>
      </c>
      <c r="D479" s="4" t="s">
        <v>13</v>
      </c>
      <c r="E479" s="4" t="s">
        <v>592</v>
      </c>
      <c r="F479" s="4" t="s">
        <v>593</v>
      </c>
      <c r="G479" s="4" t="n">
        <v>52</v>
      </c>
    </row>
    <row r="480" customFormat="false" ht="127.5" hidden="false" customHeight="true" outlineLevel="0" collapsed="false">
      <c r="A480" s="4" t="s">
        <v>10</v>
      </c>
      <c r="B480" s="4" t="s">
        <v>11</v>
      </c>
      <c r="C480" s="4" t="s">
        <v>12</v>
      </c>
      <c r="D480" s="4" t="s">
        <v>13</v>
      </c>
      <c r="E480" s="4" t="s">
        <v>594</v>
      </c>
      <c r="F480" s="4" t="s">
        <v>593</v>
      </c>
      <c r="G480" s="4" t="n">
        <v>52</v>
      </c>
    </row>
    <row r="481" customFormat="false" ht="76.5" hidden="false" customHeight="true" outlineLevel="0" collapsed="false">
      <c r="A481" s="4" t="s">
        <v>10</v>
      </c>
      <c r="B481" s="4" t="s">
        <v>11</v>
      </c>
      <c r="C481" s="4" t="s">
        <v>12</v>
      </c>
      <c r="D481" s="4" t="s">
        <v>13</v>
      </c>
      <c r="E481" s="4" t="s">
        <v>595</v>
      </c>
      <c r="F481" s="4" t="s">
        <v>23</v>
      </c>
      <c r="G481" s="4" t="n">
        <v>52</v>
      </c>
    </row>
    <row r="482" customFormat="false" ht="76.5" hidden="false" customHeight="true" outlineLevel="0" collapsed="false">
      <c r="A482" s="4" t="s">
        <v>10</v>
      </c>
      <c r="B482" s="4" t="s">
        <v>11</v>
      </c>
      <c r="C482" s="4" t="s">
        <v>12</v>
      </c>
      <c r="D482" s="4" t="s">
        <v>13</v>
      </c>
      <c r="E482" s="4" t="s">
        <v>596</v>
      </c>
      <c r="F482" s="4" t="s">
        <v>23</v>
      </c>
      <c r="G482" s="4" t="n">
        <v>52</v>
      </c>
    </row>
    <row r="483" customFormat="false" ht="114.75" hidden="false" customHeight="true" outlineLevel="0" collapsed="false">
      <c r="A483" s="4" t="s">
        <v>10</v>
      </c>
      <c r="B483" s="4" t="s">
        <v>11</v>
      </c>
      <c r="C483" s="4" t="s">
        <v>12</v>
      </c>
      <c r="D483" s="4" t="s">
        <v>13</v>
      </c>
      <c r="E483" s="4" t="s">
        <v>597</v>
      </c>
      <c r="F483" s="4" t="s">
        <v>21</v>
      </c>
      <c r="G483" s="4" t="n">
        <v>52</v>
      </c>
    </row>
    <row r="484" customFormat="false" ht="165.75" hidden="false" customHeight="true" outlineLevel="0" collapsed="false">
      <c r="A484" s="4" t="s">
        <v>10</v>
      </c>
      <c r="B484" s="4" t="s">
        <v>11</v>
      </c>
      <c r="C484" s="4" t="s">
        <v>12</v>
      </c>
      <c r="D484" s="4" t="s">
        <v>13</v>
      </c>
      <c r="E484" s="4" t="s">
        <v>598</v>
      </c>
      <c r="F484" s="4" t="s">
        <v>21</v>
      </c>
      <c r="G484" s="4" t="n">
        <v>52</v>
      </c>
    </row>
    <row r="485" customFormat="false" ht="89.25" hidden="false" customHeight="true" outlineLevel="0" collapsed="false">
      <c r="A485" s="4" t="s">
        <v>10</v>
      </c>
      <c r="B485" s="4" t="s">
        <v>11</v>
      </c>
      <c r="C485" s="4" t="s">
        <v>12</v>
      </c>
      <c r="D485" s="4" t="s">
        <v>13</v>
      </c>
      <c r="E485" s="4" t="s">
        <v>599</v>
      </c>
      <c r="F485" s="4" t="s">
        <v>23</v>
      </c>
      <c r="G485" s="4" t="n">
        <v>52</v>
      </c>
    </row>
    <row r="486" customFormat="false" ht="76.5" hidden="false" customHeight="true" outlineLevel="0" collapsed="false">
      <c r="A486" s="4" t="s">
        <v>10</v>
      </c>
      <c r="B486" s="4" t="s">
        <v>11</v>
      </c>
      <c r="C486" s="4" t="s">
        <v>12</v>
      </c>
      <c r="D486" s="4" t="s">
        <v>13</v>
      </c>
      <c r="E486" s="4" t="s">
        <v>600</v>
      </c>
      <c r="F486" s="4" t="s">
        <v>601</v>
      </c>
      <c r="G486" s="4" t="n">
        <v>52.55</v>
      </c>
    </row>
    <row r="487" customFormat="false" ht="89.25" hidden="false" customHeight="true" outlineLevel="0" collapsed="false">
      <c r="A487" s="4" t="s">
        <v>10</v>
      </c>
      <c r="B487" s="4" t="s">
        <v>11</v>
      </c>
      <c r="C487" s="4" t="s">
        <v>12</v>
      </c>
      <c r="D487" s="4" t="s">
        <v>13</v>
      </c>
      <c r="E487" s="4" t="s">
        <v>602</v>
      </c>
      <c r="F487" s="4" t="s">
        <v>603</v>
      </c>
      <c r="G487" s="4" t="n">
        <v>54.12</v>
      </c>
    </row>
    <row r="488" customFormat="false" ht="102" hidden="false" customHeight="true" outlineLevel="0" collapsed="false">
      <c r="A488" s="4" t="s">
        <v>10</v>
      </c>
      <c r="B488" s="4" t="s">
        <v>11</v>
      </c>
      <c r="C488" s="4" t="s">
        <v>12</v>
      </c>
      <c r="D488" s="4" t="s">
        <v>13</v>
      </c>
      <c r="E488" s="4" t="s">
        <v>604</v>
      </c>
      <c r="F488" s="4" t="s">
        <v>605</v>
      </c>
      <c r="G488" s="4" t="n">
        <v>55.87</v>
      </c>
    </row>
    <row r="489" customFormat="false" ht="63.75" hidden="false" customHeight="true" outlineLevel="0" collapsed="false">
      <c r="A489" s="4" t="s">
        <v>10</v>
      </c>
      <c r="B489" s="4" t="s">
        <v>11</v>
      </c>
      <c r="C489" s="4" t="s">
        <v>12</v>
      </c>
      <c r="D489" s="4" t="s">
        <v>13</v>
      </c>
      <c r="E489" s="4" t="s">
        <v>606</v>
      </c>
      <c r="F489" s="4" t="s">
        <v>607</v>
      </c>
      <c r="G489" s="4" t="n">
        <v>55.87</v>
      </c>
    </row>
    <row r="490" customFormat="false" ht="140.25" hidden="false" customHeight="true" outlineLevel="0" collapsed="false">
      <c r="A490" s="4" t="s">
        <v>10</v>
      </c>
      <c r="B490" s="4" t="s">
        <v>11</v>
      </c>
      <c r="C490" s="4" t="s">
        <v>12</v>
      </c>
      <c r="D490" s="4" t="s">
        <v>13</v>
      </c>
      <c r="E490" s="4" t="s">
        <v>608</v>
      </c>
      <c r="F490" s="4" t="s">
        <v>609</v>
      </c>
      <c r="G490" s="4" t="n">
        <v>55.87</v>
      </c>
    </row>
    <row r="491" customFormat="false" ht="89.25" hidden="false" customHeight="true" outlineLevel="0" collapsed="false">
      <c r="A491" s="4" t="s">
        <v>10</v>
      </c>
      <c r="B491" s="4" t="s">
        <v>11</v>
      </c>
      <c r="C491" s="4" t="s">
        <v>12</v>
      </c>
      <c r="D491" s="4" t="s">
        <v>13</v>
      </c>
      <c r="E491" s="4" t="s">
        <v>610</v>
      </c>
      <c r="F491" s="4" t="s">
        <v>611</v>
      </c>
      <c r="G491" s="4" t="n">
        <v>55.87</v>
      </c>
    </row>
    <row r="492" customFormat="false" ht="102" hidden="false" customHeight="true" outlineLevel="0" collapsed="false">
      <c r="A492" s="4" t="s">
        <v>10</v>
      </c>
      <c r="B492" s="4" t="s">
        <v>11</v>
      </c>
      <c r="C492" s="4" t="s">
        <v>12</v>
      </c>
      <c r="D492" s="4" t="s">
        <v>13</v>
      </c>
      <c r="E492" s="4" t="s">
        <v>612</v>
      </c>
      <c r="F492" s="4" t="s">
        <v>613</v>
      </c>
      <c r="G492" s="4" t="n">
        <v>55.87</v>
      </c>
    </row>
    <row r="493" customFormat="false" ht="102" hidden="false" customHeight="true" outlineLevel="0" collapsed="false">
      <c r="A493" s="4" t="s">
        <v>10</v>
      </c>
      <c r="B493" s="4" t="s">
        <v>11</v>
      </c>
      <c r="C493" s="4" t="s">
        <v>12</v>
      </c>
      <c r="D493" s="4" t="s">
        <v>13</v>
      </c>
      <c r="E493" s="4" t="s">
        <v>614</v>
      </c>
      <c r="F493" s="4" t="s">
        <v>615</v>
      </c>
      <c r="G493" s="4" t="n">
        <v>55.87</v>
      </c>
    </row>
    <row r="494" customFormat="false" ht="127.5" hidden="false" customHeight="true" outlineLevel="0" collapsed="false">
      <c r="A494" s="4" t="s">
        <v>10</v>
      </c>
      <c r="B494" s="4" t="s">
        <v>11</v>
      </c>
      <c r="C494" s="4" t="s">
        <v>12</v>
      </c>
      <c r="D494" s="4" t="s">
        <v>13</v>
      </c>
      <c r="E494" s="4" t="s">
        <v>616</v>
      </c>
      <c r="F494" s="4" t="s">
        <v>617</v>
      </c>
      <c r="G494" s="4" t="n">
        <v>55.87</v>
      </c>
    </row>
    <row r="495" customFormat="false" ht="89.25" hidden="false" customHeight="true" outlineLevel="0" collapsed="false">
      <c r="A495" s="4" t="s">
        <v>10</v>
      </c>
      <c r="B495" s="4" t="s">
        <v>11</v>
      </c>
      <c r="C495" s="4" t="s">
        <v>12</v>
      </c>
      <c r="D495" s="4" t="s">
        <v>13</v>
      </c>
      <c r="E495" s="4" t="s">
        <v>618</v>
      </c>
      <c r="F495" s="4" t="s">
        <v>619</v>
      </c>
      <c r="G495" s="4" t="n">
        <v>60.54</v>
      </c>
    </row>
    <row r="496" customFormat="false" ht="89.25" hidden="false" customHeight="true" outlineLevel="0" collapsed="false">
      <c r="A496" s="4" t="s">
        <v>10</v>
      </c>
      <c r="B496" s="4" t="s">
        <v>11</v>
      </c>
      <c r="C496" s="4" t="s">
        <v>12</v>
      </c>
      <c r="D496" s="4" t="s">
        <v>13</v>
      </c>
      <c r="E496" s="4" t="s">
        <v>620</v>
      </c>
      <c r="F496" s="4" t="s">
        <v>621</v>
      </c>
      <c r="G496" s="4" t="n">
        <v>60.54</v>
      </c>
    </row>
    <row r="497" customFormat="false" ht="114.75" hidden="false" customHeight="true" outlineLevel="0" collapsed="false">
      <c r="A497" s="4" t="s">
        <v>10</v>
      </c>
      <c r="B497" s="4" t="s">
        <v>11</v>
      </c>
      <c r="C497" s="4" t="s">
        <v>12</v>
      </c>
      <c r="D497" s="4" t="s">
        <v>13</v>
      </c>
      <c r="E497" s="4" t="s">
        <v>622</v>
      </c>
      <c r="F497" s="4" t="s">
        <v>623</v>
      </c>
      <c r="G497" s="4" t="n">
        <v>64.77</v>
      </c>
    </row>
    <row r="498" customFormat="false" ht="89.25" hidden="false" customHeight="true" outlineLevel="0" collapsed="false">
      <c r="A498" s="4" t="s">
        <v>10</v>
      </c>
      <c r="B498" s="4" t="s">
        <v>11</v>
      </c>
      <c r="C498" s="4" t="s">
        <v>12</v>
      </c>
      <c r="D498" s="4" t="s">
        <v>13</v>
      </c>
      <c r="E498" s="4" t="s">
        <v>624</v>
      </c>
      <c r="F498" s="4" t="s">
        <v>625</v>
      </c>
      <c r="G498" s="4" t="n">
        <v>70.26</v>
      </c>
    </row>
    <row r="499" customFormat="false" ht="102" hidden="false" customHeight="true" outlineLevel="0" collapsed="false">
      <c r="A499" s="4" t="s">
        <v>10</v>
      </c>
      <c r="B499" s="4" t="s">
        <v>11</v>
      </c>
      <c r="C499" s="4" t="s">
        <v>12</v>
      </c>
      <c r="D499" s="4" t="s">
        <v>13</v>
      </c>
      <c r="E499" s="4" t="s">
        <v>626</v>
      </c>
      <c r="F499" s="4" t="s">
        <v>627</v>
      </c>
      <c r="G499" s="4" t="n">
        <v>84.04</v>
      </c>
    </row>
    <row r="500" customFormat="false" ht="102" hidden="false" customHeight="true" outlineLevel="0" collapsed="false">
      <c r="A500" s="4" t="s">
        <v>10</v>
      </c>
      <c r="B500" s="4" t="s">
        <v>11</v>
      </c>
      <c r="C500" s="4" t="s">
        <v>12</v>
      </c>
      <c r="D500" s="4" t="s">
        <v>13</v>
      </c>
      <c r="E500" s="4" t="s">
        <v>628</v>
      </c>
      <c r="G500" s="4" t="n">
        <v>84.15</v>
      </c>
    </row>
    <row r="501" customFormat="false" ht="12" hidden="false" customHeight="true" outlineLevel="0" collapsed="false"/>
    <row r="502" customFormat="false" ht="13.5" hidden="false" customHeight="true" outlineLevel="0" collapsed="false">
      <c r="A502" s="5" t="n">
        <v>42865</v>
      </c>
      <c r="D502" s="6" t="s">
        <v>629</v>
      </c>
      <c r="E502" s="6"/>
      <c r="F502" s="6"/>
      <c r="G502" s="6"/>
    </row>
    <row r="503" customFormat="false" ht="409.6" hidden="false" customHeight="true" outlineLevel="0" collapsed="false"/>
  </sheetData>
  <autoFilter ref="A8:G500"/>
  <mergeCells count="3">
    <mergeCell ref="C4:F4"/>
    <mergeCell ref="C6:F6"/>
    <mergeCell ref="D502:G50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Daniela Lopez Echeverri</cp:lastModifiedBy>
  <dcterms:modified xsi:type="dcterms:W3CDTF">2017-05-10T12:59:23Z</dcterms:modified>
  <cp:revision>0</cp:revision>
  <dc:subject/>
  <dc:title/>
</cp:coreProperties>
</file>