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Hoja1" sheetId="1" state="hidden" r:id="rId2"/>
    <sheet name="Anexo I" sheetId="2" state="visible" r:id="rId3"/>
    <sheet name="Anexo II" sheetId="3" state="visible" r:id="rId4"/>
    <sheet name="Anexo III" sheetId="4" state="visible" r:id="rId5"/>
    <sheet name="Anexo IV" sheetId="5" state="visible" r:id="rId6"/>
    <sheet name="Anexo V" sheetId="6" state="visible" r:id="rId7"/>
    <sheet name="Anexo VI" sheetId="7" state="visible" r:id="rId8"/>
    <sheet name="Anexo VII" sheetId="8" state="visible" r:id="rId9"/>
  </sheets>
  <externalReferences>
    <externalReference r:id="rId10"/>
  </externalReferences>
  <definedNames>
    <definedName function="false" hidden="false" localSheetId="1" name="_xlnm.Print_Area" vbProcedure="false">'Anexo I'!$A$1:$AC$79</definedName>
    <definedName function="false" hidden="false" localSheetId="1" name="_xlnm.Print_Titles" vbProcedure="false">'Anexo I'!$1:$6</definedName>
    <definedName function="false" hidden="true" localSheetId="1" name="_xlnm._FilterDatabase" vbProcedure="false">'Anexo I'!$A$6:$AC$74</definedName>
    <definedName function="false" hidden="false" localSheetId="2" name="_xlnm.Print_Area" vbProcedure="false">'Anexo II'!$A$1:$T$15</definedName>
    <definedName function="false" hidden="false" localSheetId="2" name="_xlnm.Print_Titles" vbProcedure="false">'Anexo II'!$1:$6</definedName>
    <definedName function="false" hidden="true" localSheetId="2" name="_xlnm._FilterDatabase" vbProcedure="false">'Anexo II'!$A$6:$T$15</definedName>
    <definedName function="false" hidden="false" localSheetId="3" name="_xlnm.Print_Area" vbProcedure="false">'Anexo III'!$A$1:$T$35</definedName>
    <definedName function="false" hidden="false" localSheetId="3" name="_xlnm.Print_Titles" vbProcedure="false">'Anexo III'!$1:$6</definedName>
    <definedName function="false" hidden="true" localSheetId="3" name="_xlnm._FilterDatabase" vbProcedure="false">'Anexo III'!$A$6:$T$35</definedName>
    <definedName function="false" hidden="false" localSheetId="4" name="_xlnm.Print_Area" vbProcedure="false">'Anexo IV'!$A$1:$K$19</definedName>
    <definedName function="false" hidden="false" localSheetId="4" name="_xlnm.Print_Titles" vbProcedure="false">'Anexo IV'!$1:$6</definedName>
    <definedName function="false" hidden="false" localSheetId="5" name="_xlnm.Print_Area" vbProcedure="false">'Anexo V'!$A$1:$J$48</definedName>
    <definedName function="false" hidden="false" localSheetId="5" name="_xlnm.Print_Titles" vbProcedure="false">'Anexo V'!$1:$6</definedName>
    <definedName function="false" hidden="false" localSheetId="6" name="_xlnm.Print_Area" vbProcedure="false">'Anexo VI'!$A$1:$AA$18</definedName>
    <definedName function="false" hidden="false" localSheetId="6" name="_xlnm.Print_Titles" vbProcedure="false">'Anexo VI'!$1:$6</definedName>
    <definedName function="false" hidden="true" localSheetId="6" name="_xlnm._FilterDatabase" vbProcedure="false">'Anexo VI'!$A$6:$AA$18</definedName>
    <definedName function="false" hidden="false" localSheetId="7" name="_xlnm.Print_Area" vbProcedure="false">'Anexo VII'!$A$1:$P$212</definedName>
    <definedName function="false" hidden="false" localSheetId="7" name="_xlnm.Print_Titles" vbProcedure="false">'Anexo VII'!$1:$6</definedName>
    <definedName function="false" hidden="false" name="a" vbProcedure="false">'[1]Referencia de productos'!$A$10:$A$229</definedName>
    <definedName function="false" hidden="false" name="Codigos" vbProcedure="false">#REF!</definedName>
    <definedName function="false" hidden="false" name="CPU" vbProcedure="false">#REF!</definedName>
    <definedName function="false" hidden="false" name="Código_Item" vbProcedure="false">#REF!</definedName>
    <definedName function="false" hidden="false" name="DatosOferta" vbProcedure="false">#REF!</definedName>
    <definedName function="false" hidden="false" name="DatosVSiete" vbProcedure="false">#REF!</definedName>
    <definedName function="false" hidden="false" name="dol" vbProcedure="false">#REF!</definedName>
    <definedName function="false" hidden="false" name="euro" vbProcedure="false">#REF!</definedName>
    <definedName function="false" hidden="false" name="Item" vbProcedure="false">#REF!</definedName>
    <definedName function="false" hidden="false" name="IVA" vbProcedure="false">#REF!</definedName>
    <definedName function="false" hidden="false" name="Moneda" vbProcedure="false">#REF!</definedName>
    <definedName function="false" hidden="false" name="NroRut" vbProcedure="false">#REF!</definedName>
    <definedName function="false" hidden="false" name="Oferta" vbProcedure="false">#REF!</definedName>
    <definedName function="false" hidden="false" name="origen" vbProcedure="false">#REF!</definedName>
    <definedName function="false" hidden="false" name="Pyme" vbProcedure="false">#REF!</definedName>
    <definedName function="false" hidden="false" name="RazonSocial" vbProcedure="false">#REF!</definedName>
    <definedName function="false" hidden="false" name="Resultado" vbProcedure="false">#REF!</definedName>
    <definedName function="false" hidden="false" name="tabla_productos" vbProcedure="false">#REF!</definedName>
    <definedName function="false" hidden="false" name="Version" vbProcedure="false">#REF!</definedName>
    <definedName function="false" hidden="false" name="Zona" vbProcedure="false">#REF!</definedName>
    <definedName function="false" hidden="false" localSheetId="4" name="Excel_BuiltIn__FilterDatabase" vbProcedure="false">'Anexo IV'!$A$6:$V$6</definedName>
    <definedName function="false" hidden="false" localSheetId="5" name="Excel_BuiltIn__FilterDatabase" vbProcedure="false">'Anexo V'!$G$6:$K$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4" uniqueCount="870">
  <si>
    <t xml:space="preserve">Observaciones Generales:</t>
  </si>
  <si>
    <t xml:space="preserve">ACLARACIONES: Sólo se tomará la oferta más cara a los efectos del cálculo total de la oferta en caso de haber varias opciones </t>
  </si>
  <si>
    <t xml:space="preserve">Resolución Nº 147/016</t>
  </si>
  <si>
    <t xml:space="preserve">Llamado Nº 19/2016 - "Suministro de Medicamentos - Complemento"</t>
  </si>
  <si>
    <r>
      <rPr>
        <b val="true"/>
        <sz val="20"/>
        <color rgb="FF000000"/>
        <rFont val="Arial Narrow"/>
        <family val="2"/>
      </rPr>
      <t xml:space="preserve">Anexo </t>
    </r>
    <r>
      <rPr>
        <b val="true"/>
        <sz val="20"/>
        <rFont val="Arial Narrow"/>
        <family val="2"/>
      </rPr>
      <t xml:space="preserve">I</t>
    </r>
    <r>
      <rPr>
        <b val="true"/>
        <sz val="20"/>
        <color rgb="FF000000"/>
        <rFont val="Arial Narrow"/>
        <family val="2"/>
      </rPr>
      <t xml:space="preserve"> - "Ítems Adjudicados"</t>
    </r>
  </si>
  <si>
    <t xml:space="preserve">Ítem</t>
  </si>
  <si>
    <t xml:space="preserve">Familia</t>
  </si>
  <si>
    <t xml:space="preserve">Sub - Familia</t>
  </si>
  <si>
    <t xml:space="preserve">Principio Activo</t>
  </si>
  <si>
    <t xml:space="preserve">Descripción</t>
  </si>
  <si>
    <t xml:space="preserve">Concentración</t>
  </si>
  <si>
    <t xml:space="preserve">Forma Farmaceútica</t>
  </si>
  <si>
    <t xml:space="preserve">Vía de Administración</t>
  </si>
  <si>
    <t xml:space="preserve">Unidad de Compra</t>
  </si>
  <si>
    <t xml:space="preserve">Aclaración de la presentación</t>
  </si>
  <si>
    <t xml:space="preserve">Cantidad máxima adjudicada (según cada unidad de compra) para el período de un año</t>
  </si>
  <si>
    <t xml:space="preserve">Motivación</t>
  </si>
  <si>
    <t xml:space="preserve">Razón Social</t>
  </si>
  <si>
    <t xml:space="preserve">Nombre Comercial</t>
  </si>
  <si>
    <t xml:space="preserve">Número de Registro MSP</t>
  </si>
  <si>
    <t xml:space="preserve">Fecha vencimiento Registro MSP </t>
  </si>
  <si>
    <t xml:space="preserve">Origen</t>
  </si>
  <si>
    <t xml:space="preserve">Precio de la Unidad de Compra 
(sin impuestos)</t>
  </si>
  <si>
    <t xml:space="preserve">Envase primario con su capacidad</t>
  </si>
  <si>
    <t xml:space="preserve">Envase secundario con su capacidad</t>
  </si>
  <si>
    <t xml:space="preserve">Unidades de Compra contenidas en el Envase secundario</t>
  </si>
  <si>
    <t xml:space="preserve">Precio del Envase secundario (sin impuestos)</t>
  </si>
  <si>
    <t xml:space="preserve">% CJPPU</t>
  </si>
  <si>
    <t xml:space="preserve">% IVA</t>
  </si>
  <si>
    <t xml:space="preserve">%IMESI</t>
  </si>
  <si>
    <t xml:space="preserve">Precio de la Unidad de Compra 
(con impuestos)</t>
  </si>
  <si>
    <t xml:space="preserve">Precio del Envase secundario (con impuestos)</t>
  </si>
  <si>
    <t xml:space="preserve">Monto total adjudicado en pesos uruguayos a valores históricos (con impuestos)</t>
  </si>
  <si>
    <t xml:space="preserve">Aclaraciones del proveedor</t>
  </si>
  <si>
    <t xml:space="preserve">AGENTE DE DIAGNÓSTICO</t>
  </si>
  <si>
    <t xml:space="preserve">MEDIO DE CONTRASTE RADIOLÓGICO</t>
  </si>
  <si>
    <t xml:space="preserve">SULFATO DE BARIO</t>
  </si>
  <si>
    <t xml:space="preserve">SULFATO DE BARIO MEDIO DE CONTRASTE  RADIOLOGICO POLVO</t>
  </si>
  <si>
    <t xml:space="preserve">-</t>
  </si>
  <si>
    <t xml:space="preserve">POLVO</t>
  </si>
  <si>
    <t xml:space="preserve">RECTAL</t>
  </si>
  <si>
    <t xml:space="preserve">SACHET/BOLSA</t>
  </si>
  <si>
    <t xml:space="preserve"> -     </t>
  </si>
  <si>
    <t xml:space="preserve">Se adjudican 1900 unidades, según lo manifestado por la CAT en Acta de fecha 07/12/2016, basado en razones terapéutico asistenciales.</t>
  </si>
  <si>
    <t xml:space="preserve">Química Cenit S.A.</t>
  </si>
  <si>
    <t xml:space="preserve">Polibar ACB</t>
  </si>
  <si>
    <t xml:space="preserve">Canada</t>
  </si>
  <si>
    <t xml:space="preserve"> Sachets 397 gr. </t>
  </si>
  <si>
    <t xml:space="preserve">SULFATO DE BARIO MEDIO DE CONTRASTE  RADIOLOGICO POLVO PARA SUSPENSION</t>
  </si>
  <si>
    <t xml:space="preserve">ORAL</t>
  </si>
  <si>
    <t xml:space="preserve">FRASCO/SOBRE/BOLSA</t>
  </si>
  <si>
    <t xml:space="preserve">Se adjudican 800 unidades, según lo manifestado por la CAT en Acta de fecha 07/12/2016, basado en razones terapéutico asistenciales, contemplando las necesidades sobre la presentación ofertada de ASSE (300 unidades) y HC (500 unidades).</t>
  </si>
  <si>
    <t xml:space="preserve">E - Z - Cat Dry</t>
  </si>
  <si>
    <t xml:space="preserve"> Sobres 23 gr </t>
  </si>
  <si>
    <t xml:space="preserve">Se adjudican 2175 unidades, según lo manifestado por la CAT en Acta de fecha 07/12/2016, basado en razones terapéutico asistenciales, contemplando las necesidades sobre la presentación ofertada de ANCAP (25 unidades), ASSE (1200 unidades), BPS (50 unidades), DNSFFAA (300 unidades), DNSP (100 unidades) y HC (500 unidades).</t>
  </si>
  <si>
    <t xml:space="preserve">E - Z - HD</t>
  </si>
  <si>
    <t xml:space="preserve"> Frasco 340 gr. </t>
  </si>
  <si>
    <t xml:space="preserve">ANTIINFLAMATORIOS Y ANTIRREUMÁTICOS</t>
  </si>
  <si>
    <t xml:space="preserve">ANTIARTROSICOS</t>
  </si>
  <si>
    <t xml:space="preserve">S-ADENOSILMETIONINA</t>
  </si>
  <si>
    <t xml:space="preserve">S-ADENOSILMETIONINA 100 MG/AMP INYECTABLE IM</t>
  </si>
  <si>
    <t xml:space="preserve">100 mg</t>
  </si>
  <si>
    <t xml:space="preserve">INYECTABLE</t>
  </si>
  <si>
    <t xml:space="preserve">IM</t>
  </si>
  <si>
    <t xml:space="preserve">AMPOLLA</t>
  </si>
  <si>
    <t xml:space="preserve">Se adjudican 530 unidades por única oferta, para atender las necesidades de ANCAP y ASSE.</t>
  </si>
  <si>
    <t xml:space="preserve">Brandt Laboratorios del Uruguay S.A.</t>
  </si>
  <si>
    <t xml:space="preserve">TUNIK 100</t>
  </si>
  <si>
    <t xml:space="preserve">ARGENTINA</t>
  </si>
  <si>
    <t xml:space="preserve"> AMPOLLA x 3 </t>
  </si>
  <si>
    <t xml:space="preserve">  Caja. Contiene 3 viales + 3 ampollas  </t>
  </si>
  <si>
    <t xml:space="preserve">ANTIINFLAMATORIOS ASOCIADOS</t>
  </si>
  <si>
    <t xml:space="preserve">DEXAMETASONA CON VITAMINAS B1 B6 B12 Y KETOPROFENO</t>
  </si>
  <si>
    <t xml:space="preserve">DEXAMETASONA 0.5 MG CON VITAMINAS B1 B6 B12 Y KETOPROFENO COMPRIMIDOS</t>
  </si>
  <si>
    <t xml:space="preserve">0,5 mg dexametasona</t>
  </si>
  <si>
    <t xml:space="preserve">COMPRIMIDO</t>
  </si>
  <si>
    <t xml:space="preserve">Se adjudica por única oferta.</t>
  </si>
  <si>
    <t xml:space="preserve">Roemmers S.A.</t>
  </si>
  <si>
    <t xml:space="preserve">NEUROKETOFEN x 10 crec</t>
  </si>
  <si>
    <t xml:space="preserve">URUGUAY</t>
  </si>
  <si>
    <t xml:space="preserve"> Blister x 10 comprimidos </t>
  </si>
  <si>
    <t xml:space="preserve">ANTIINFLAMATORIOS NO ESTEROIDEOS</t>
  </si>
  <si>
    <t xml:space="preserve">KETOPROFENO</t>
  </si>
  <si>
    <t xml:space="preserve">KETOPROFENO SOLUCION ORAL</t>
  </si>
  <si>
    <t xml:space="preserve">5 mg/5ml</t>
  </si>
  <si>
    <t xml:space="preserve">SOLUCIÓN</t>
  </si>
  <si>
    <t xml:space="preserve">FRASCO</t>
  </si>
  <si>
    <t xml:space="preserve">Se adjudican 270 unidades por única oferta, para atender las necesidades de ASSE, BPS e INAU.</t>
  </si>
  <si>
    <t xml:space="preserve">KETOFEN PEDIATRICO x 150 ml</t>
  </si>
  <si>
    <t xml:space="preserve"> 1 frasco con 150 ml </t>
  </si>
  <si>
    <t xml:space="preserve">CIRUGÍA Y CURACIONES</t>
  </si>
  <si>
    <t xml:space="preserve">FLEBOESCLEROSANTES</t>
  </si>
  <si>
    <t xml:space="preserve">POLIDOCANOL</t>
  </si>
  <si>
    <t xml:space="preserve">POLIDOCANOL 0.5% INYECTABLE</t>
  </si>
  <si>
    <t xml:space="preserve">0.5%</t>
  </si>
  <si>
    <t xml:space="preserve">IV</t>
  </si>
  <si>
    <t xml:space="preserve">Laboratorios Celsius S.A.</t>
  </si>
  <si>
    <t xml:space="preserve">VENOSCLER 0.5%</t>
  </si>
  <si>
    <t xml:space="preserve">Renovación No.740/2014</t>
  </si>
  <si>
    <t xml:space="preserve">NACIONAL</t>
  </si>
  <si>
    <t xml:space="preserve"> 1 Frasco ampolla de 2 mL </t>
  </si>
  <si>
    <t xml:space="preserve">FARMACOA GINECOLOGICOS</t>
  </si>
  <si>
    <t xml:space="preserve">Dispositivo intrauterino con Levonorgestrel</t>
  </si>
  <si>
    <t xml:space="preserve">DIU con LEVONORGESTREL</t>
  </si>
  <si>
    <t xml:space="preserve">UNIDAD</t>
  </si>
  <si>
    <t xml:space="preserve">Se adjudican 10 unidades, según recomendación de la CAT, para atender las necesidades del INAU.</t>
  </si>
  <si>
    <t xml:space="preserve">Bayer S.A.</t>
  </si>
  <si>
    <t xml:space="preserve">JAYDESS</t>
  </si>
  <si>
    <t xml:space="preserve">Origen: Finlandia Procedencia: Finlandia/Panamá</t>
  </si>
  <si>
    <t xml:space="preserve"> Dispositivo Intreuterino 13,5 mg </t>
  </si>
  <si>
    <t xml:space="preserve">Se adjudican 106 unidades, según recomendación de la CAT, para atender las necesidades de ANCAP, ASSE, DNSFFAA, SDNSP y HC,  para uso exclusivo en pacientes con sangrado uterino anormal.</t>
  </si>
  <si>
    <t xml:space="preserve">MIRENA</t>
  </si>
  <si>
    <t xml:space="preserve">Origen: Finlandia Procedencia: Panamá</t>
  </si>
  <si>
    <t xml:space="preserve"> Dispositivo Intreuterino 52 mg </t>
  </si>
  <si>
    <t xml:space="preserve">FÁRMACOS ANALGÉSICOS</t>
  </si>
  <si>
    <t xml:space="preserve">ANALGESICOS MAYORES</t>
  </si>
  <si>
    <t xml:space="preserve">OXICODONA</t>
  </si>
  <si>
    <t xml:space="preserve">OXICODONA 10 MG COMPRIMIDOS LP</t>
  </si>
  <si>
    <t xml:space="preserve">10 mg </t>
  </si>
  <si>
    <t xml:space="preserve">COMPRIMIDO </t>
  </si>
  <si>
    <t xml:space="preserve">ORAL </t>
  </si>
  <si>
    <t xml:space="preserve">Nolver S.A.</t>
  </si>
  <si>
    <t xml:space="preserve">Oxycontin 10 mg</t>
  </si>
  <si>
    <t xml:space="preserve">EEUU</t>
  </si>
  <si>
    <t xml:space="preserve">Prorroga MSP hasta 23/11/2016</t>
  </si>
  <si>
    <t xml:space="preserve">ASOCIACION DE ANALGESICOS MENORES C/ ANALGESICOS MAYORES</t>
  </si>
  <si>
    <t xml:space="preserve">AINE ASOCIADO CON CODEINA</t>
  </si>
  <si>
    <t xml:space="preserve">AINE ASOCIADO CON 50mg de CODEINA</t>
  </si>
  <si>
    <t xml:space="preserve">50-500  AINE / 50mg codeína</t>
  </si>
  <si>
    <t xml:space="preserve">Se adjudican 367200 unidades por precio y única oferta válida.</t>
  </si>
  <si>
    <t xml:space="preserve">Lazar SA.</t>
  </si>
  <si>
    <t xml:space="preserve">Novemina con Codeína Forte</t>
  </si>
  <si>
    <t xml:space="preserve">Uruguay</t>
  </si>
  <si>
    <t xml:space="preserve">FÁRMACOS ANESTÉSICOS</t>
  </si>
  <si>
    <t xml:space="preserve">ANESTÉSICOS LOCALES</t>
  </si>
  <si>
    <t xml:space="preserve">ROPIVACAINA</t>
  </si>
  <si>
    <t xml:space="preserve">ROPIVACAINA  20 MG/AMP INYECTABLE </t>
  </si>
  <si>
    <t xml:space="preserve">20mg</t>
  </si>
  <si>
    <t xml:space="preserve">Se adjudican 400 por única oferta, para atender las necesidades del BSE.</t>
  </si>
  <si>
    <t xml:space="preserve">Resticaína 20 mg. x 1 amp.</t>
  </si>
  <si>
    <t xml:space="preserve">En renovación</t>
  </si>
  <si>
    <t xml:space="preserve">ROPIVACAINA 75 MG/AMP INYECTABLE </t>
  </si>
  <si>
    <t xml:space="preserve">75mg</t>
  </si>
  <si>
    <t xml:space="preserve">Se adjudican 20 unidades por única oferta, para atender las necesidades de BSE.</t>
  </si>
  <si>
    <t xml:space="preserve">Resticaína 75 mg. x 1 amp.</t>
  </si>
  <si>
    <t xml:space="preserve">FARMACOS ANTI INFECCIOSOS</t>
  </si>
  <si>
    <t xml:space="preserve">AMINOGLUCOSIDOS</t>
  </si>
  <si>
    <t xml:space="preserve">AMIKACINA</t>
  </si>
  <si>
    <t xml:space="preserve">AMIKACINA 100 MG / AMP . INYECTABLE IM/IV</t>
  </si>
  <si>
    <t xml:space="preserve">IM-IV</t>
  </si>
  <si>
    <t xml:space="preserve">Fármaco Uruguayo S.A.</t>
  </si>
  <si>
    <t xml:space="preserve">AMIKABIOT 100 MG/2ML</t>
  </si>
  <si>
    <t xml:space="preserve">PERU</t>
  </si>
  <si>
    <t xml:space="preserve">ANTIMICOTICOS</t>
  </si>
  <si>
    <t xml:space="preserve">VORICONAZOL </t>
  </si>
  <si>
    <t xml:space="preserve">VORICONAZOL 200 MG COMPRIMIDOS</t>
  </si>
  <si>
    <t xml:space="preserve">200 mg</t>
  </si>
  <si>
    <t xml:space="preserve">Se adjudican 4400 unidades por única oferta, para atender las necesidades de ASSE, BPS, DNSFFAA y HC.</t>
  </si>
  <si>
    <t xml:space="preserve">Warner Lambert del Uruguay S.A.</t>
  </si>
  <si>
    <t xml:space="preserve">Vfend 200mg </t>
  </si>
  <si>
    <t xml:space="preserve">Alemania</t>
  </si>
  <si>
    <t xml:space="preserve"> Blister por 7 comprimidos </t>
  </si>
  <si>
    <t xml:space="preserve">2 blister de 7 comprmidos cada uno, totalizando 14 comp/caja</t>
  </si>
  <si>
    <t xml:space="preserve">VORICONAZOL 200 MG INYECTABLE IV</t>
  </si>
  <si>
    <t xml:space="preserve">Vfend 10mg/ml</t>
  </si>
  <si>
    <t xml:space="preserve">Francia</t>
  </si>
  <si>
    <t xml:space="preserve"> Vial vidrio con 203.20mg de polvo liofilizado </t>
  </si>
  <si>
    <t xml:space="preserve">Vial de vidrio en estuche de cartulina, conteniendo polvo liofilizado equivalente a 200mg de voriconazol más 3.2 mg de excipientes.</t>
  </si>
  <si>
    <t xml:space="preserve">OTROS</t>
  </si>
  <si>
    <t xml:space="preserve">PIRIMETAMINA</t>
  </si>
  <si>
    <t xml:space="preserve">PIRIMETAMINA 25 MG COMPRIMIDOS</t>
  </si>
  <si>
    <t xml:space="preserve">25 mg</t>
  </si>
  <si>
    <t xml:space="preserve">GlaxoSmithKline Uruguay S.A.</t>
  </si>
  <si>
    <t xml:space="preserve">DARAPRIM</t>
  </si>
  <si>
    <t xml:space="preserve">Canada/Canada</t>
  </si>
  <si>
    <t xml:space="preserve"> Blister de aluminio-pvdc. Folia de aluminio con laca de vinilio </t>
  </si>
  <si>
    <t xml:space="preserve">  Estuche de cartulina  </t>
  </si>
  <si>
    <t xml:space="preserve">FARMACOS ANTISEPTICOS  </t>
  </si>
  <si>
    <t xml:space="preserve">IODADOS ORGANICOS</t>
  </si>
  <si>
    <t xml:space="preserve">IODOPOVIDONA</t>
  </si>
  <si>
    <t xml:space="preserve">IODOPOVIDONA DETERGENTE   1% EN YODO ACTIVO</t>
  </si>
  <si>
    <t xml:space="preserve">TÓPICA DERMICA</t>
  </si>
  <si>
    <t xml:space="preserve">Frasco 1000 ml</t>
  </si>
  <si>
    <t xml:space="preserve">Se adjudican 200 unidades por única oferta, para atender lasnecesidades de ASSE.</t>
  </si>
  <si>
    <t xml:space="preserve">Medicplast S.A.</t>
  </si>
  <si>
    <t xml:space="preserve">JABÓN LÍQUIDO CON YODOPOVIDONA BIOSET</t>
  </si>
  <si>
    <t xml:space="preserve"> FRASCO PLÁSTICO 1000 ML </t>
  </si>
  <si>
    <t xml:space="preserve">El rótulo del envase primario contiene la información aprobada por el MSP para este producto</t>
  </si>
  <si>
    <t xml:space="preserve">FÁRMACOS APARATO CARDIOVASCULAR</t>
  </si>
  <si>
    <t xml:space="preserve">ANTIANGINOSOS</t>
  </si>
  <si>
    <t xml:space="preserve">IVABRADINA</t>
  </si>
  <si>
    <t xml:space="preserve">IVABRADINA 5 MG COMPRIMIDOS</t>
  </si>
  <si>
    <t xml:space="preserve">5 MG</t>
  </si>
  <si>
    <t xml:space="preserve">COMPRIMIDOS</t>
  </si>
  <si>
    <t xml:space="preserve">Se adjudica por precio y única oferta válida.</t>
  </si>
  <si>
    <t xml:space="preserve">Antía, Moll &amp; Cía. S.A.</t>
  </si>
  <si>
    <t xml:space="preserve">PROCORALAN 5 mg</t>
  </si>
  <si>
    <t xml:space="preserve">IVABRADINA 7,5 MG COMPRIMIDOS</t>
  </si>
  <si>
    <t xml:space="preserve">7,5 MG</t>
  </si>
  <si>
    <t xml:space="preserve">Se adjudica por precio.</t>
  </si>
  <si>
    <t xml:space="preserve">PROCORALAN 7.5 mg</t>
  </si>
  <si>
    <t xml:space="preserve">NITROGLICERINA</t>
  </si>
  <si>
    <t xml:space="preserve">NITROGLICERINA 25 - 50 MG/AMP INYECTABLE IV</t>
  </si>
  <si>
    <t xml:space="preserve">25 - 50 mg</t>
  </si>
  <si>
    <t xml:space="preserve">Se adjudican 8270 unidades por precio, para atender las necesidades de ANCAP, ASSE, DNSFFAA,DNSP y HC.</t>
  </si>
  <si>
    <t xml:space="preserve">Abbott Laboratories Uruguay S.A.</t>
  </si>
  <si>
    <t xml:space="preserve">ENETEGE </t>
  </si>
  <si>
    <t xml:space="preserve">32978  </t>
  </si>
  <si>
    <t xml:space="preserve">Argentina</t>
  </si>
  <si>
    <t xml:space="preserve"> Ampolla  </t>
  </si>
  <si>
    <t xml:space="preserve">Unica presentación: Caja x 100 ampollas de 25 mg</t>
  </si>
  <si>
    <t xml:space="preserve">ANTIHIPERTENSIVOS </t>
  </si>
  <si>
    <t xml:space="preserve">LERCANIDIPINA</t>
  </si>
  <si>
    <t xml:space="preserve">LERCANIDIPINA 20 MG COMPRIMIDOS</t>
  </si>
  <si>
    <t xml:space="preserve">20 MG</t>
  </si>
  <si>
    <t xml:space="preserve">Laboratorio Gador S.A.</t>
  </si>
  <si>
    <t xml:space="preserve">LERCADIP</t>
  </si>
  <si>
    <t xml:space="preserve">ITALIA</t>
  </si>
  <si>
    <t xml:space="preserve">FÁRMACOS DE VÍAS RESPIRATORIAS</t>
  </si>
  <si>
    <t xml:space="preserve">CORTICOIDES-BRONCODILATADORES INHALATORIOS ASOC.</t>
  </si>
  <si>
    <t xml:space="preserve">SALMETEROL - FLUTICASONA</t>
  </si>
  <si>
    <t xml:space="preserve">SALMETEROL CON FLUTICASONA  50-100 MCG/DISPARO POLVO PARA INHALAR</t>
  </si>
  <si>
    <t xml:space="preserve">(50 - 100) mcg/disparo</t>
  </si>
  <si>
    <t xml:space="preserve">POLVO PARA INHALAR</t>
  </si>
  <si>
    <t xml:space="preserve">INHALATORIA ORAL</t>
  </si>
  <si>
    <t xml:space="preserve">DISPOSITIVO PARA INHALAR</t>
  </si>
  <si>
    <t xml:space="preserve">Inhaladores bucales. </t>
  </si>
  <si>
    <t xml:space="preserve">SERETIDE DISKUS 100/50</t>
  </si>
  <si>
    <t xml:space="preserve">Reino Unido / Estados Unidos</t>
  </si>
  <si>
    <t xml:space="preserve"> 1 dispositivo plástico moldeado con tira metálica con blisters </t>
  </si>
  <si>
    <t xml:space="preserve">  Estuche de cartulina con 1 dispositivo plástico moldeado con tira metálica con blisters  </t>
  </si>
  <si>
    <t xml:space="preserve">SALMETEROL CON FLUTICASONA  50-250 MCG/DISPARO POLVO PARA INHALAR</t>
  </si>
  <si>
    <t xml:space="preserve">(50 – 250) mcg/disparo</t>
  </si>
  <si>
    <t xml:space="preserve">SERETIDE DISKUS 250/50</t>
  </si>
  <si>
    <t xml:space="preserve">SALMETEROL CON FLUTICASONA  50-500 MCG/DISPARO POLVO PARA INHALAR</t>
  </si>
  <si>
    <t xml:space="preserve">(50 - 500) mcg/disparo</t>
  </si>
  <si>
    <t xml:space="preserve">SERETIDE DISKUS 500/50</t>
  </si>
  <si>
    <t xml:space="preserve">FARMACOS DEL APARATO DIGESTIVO</t>
  </si>
  <si>
    <t xml:space="preserve">POLIETILENGLICOL</t>
  </si>
  <si>
    <t xml:space="preserve">POLIETILENGLICOL POLVO</t>
  </si>
  <si>
    <t xml:space="preserve">POTE</t>
  </si>
  <si>
    <t xml:space="preserve">Se adjudica por única oferta válida.</t>
  </si>
  <si>
    <t xml:space="preserve">Bioxel S.A.</t>
  </si>
  <si>
    <t xml:space="preserve">BAREX 70</t>
  </si>
  <si>
    <t xml:space="preserve">argentina</t>
  </si>
  <si>
    <t xml:space="preserve">FÁRMACOS DEL APARATO DIGESTIVO</t>
  </si>
  <si>
    <t xml:space="preserve">INHIB DE LA SECRECION GASTRICA</t>
  </si>
  <si>
    <t xml:space="preserve">ESOMEPRAZOL</t>
  </si>
  <si>
    <t xml:space="preserve">ESOMEPRAZOL ORAL GRANULADO BEBIBLE</t>
  </si>
  <si>
    <t xml:space="preserve">10  mg/sobre</t>
  </si>
  <si>
    <t xml:space="preserve">GRANULADO</t>
  </si>
  <si>
    <t xml:space="preserve">SOBRES</t>
  </si>
  <si>
    <t xml:space="preserve">AstraZeneca S.A.</t>
  </si>
  <si>
    <t xml:space="preserve">Nexium 10 mg. x 28 sachets</t>
  </si>
  <si>
    <t xml:space="preserve">Origen: Suecia - Procedencia: Mexico</t>
  </si>
  <si>
    <t xml:space="preserve"> Sachet 10 MG </t>
  </si>
  <si>
    <t xml:space="preserve">SIMETICONA ASOCIADA CON SEDANTES Y ANTIESPASMODICOS Y/O ANTIEMETICOS</t>
  </si>
  <si>
    <t xml:space="preserve">SIMETICONA ASOCIADA CON SEDANTES Y ANTIESPASMODICOS Y/O ANTIEMETICOS COMPRIMIDOS</t>
  </si>
  <si>
    <t xml:space="preserve">EUTRANSIL</t>
  </si>
  <si>
    <t xml:space="preserve"> BLISTER X 10 COMP. </t>
  </si>
  <si>
    <t xml:space="preserve">  Caja. Contiene 2 blister x 10 comp.  </t>
  </si>
  <si>
    <t xml:space="preserve">FÁRMACOS DERMATOLÓGICOS</t>
  </si>
  <si>
    <t xml:space="preserve">EMOLIENTES Y HUMECTANTES</t>
  </si>
  <si>
    <t xml:space="preserve">VITAMINA A SOLA O ASOCIADA  &gt;100 Y &lt; 500KUI CREMA</t>
  </si>
  <si>
    <t xml:space="preserve">CREMA</t>
  </si>
  <si>
    <t xml:space="preserve">TÓPICA</t>
  </si>
  <si>
    <t xml:space="preserve">POMO</t>
  </si>
  <si>
    <t xml:space="preserve">Se adjudica por precio del gramo.</t>
  </si>
  <si>
    <t xml:space="preserve">Apiter Ltda.</t>
  </si>
  <si>
    <t xml:space="preserve">CREMA DE ORDEÑE CON ALOE VERA Y VITAMINA A LINDON-APITER</t>
  </si>
  <si>
    <t xml:space="preserve"> POTE de 120g </t>
  </si>
  <si>
    <t xml:space="preserve">SIN ENVASE SECUNDARIO - Información del inserto impresa en envase primario.</t>
  </si>
  <si>
    <t xml:space="preserve">QUERATOPLASTICOS Y QUERATOLITICOS</t>
  </si>
  <si>
    <t xml:space="preserve">ÁCIDO SALICILICO</t>
  </si>
  <si>
    <t xml:space="preserve">ÁCIDO SALICILICO 15-20% TÓPICO DERMICO</t>
  </si>
  <si>
    <t xml:space="preserve">(15 - 20) %</t>
  </si>
  <si>
    <t xml:space="preserve">Se adjudica, según lo manifestado por la CAT en Acta de fecha 07/12/2016, basado en razones terapéutico asistenciales.</t>
  </si>
  <si>
    <t xml:space="preserve">Urufarma S.A.</t>
  </si>
  <si>
    <t xml:space="preserve">VERRUTOPIC</t>
  </si>
  <si>
    <t xml:space="preserve"> FRASCO 15 ML </t>
  </si>
  <si>
    <t xml:space="preserve">CORTICOIDES CON QUERATOPLASTICOS </t>
  </si>
  <si>
    <t xml:space="preserve">CORTICOIDES CON QUERATOPLASTICOS LOCION</t>
  </si>
  <si>
    <t xml:space="preserve">LOCION</t>
  </si>
  <si>
    <t xml:space="preserve">TOPICO DERMICO</t>
  </si>
  <si>
    <t xml:space="preserve">ULTRACORT S locion x 50 ml</t>
  </si>
  <si>
    <t xml:space="preserve"> 1 frasco con 50ml </t>
  </si>
  <si>
    <t xml:space="preserve">CORTICOIDES LOCION</t>
  </si>
  <si>
    <t xml:space="preserve">CORTICOIDES SPRAY</t>
  </si>
  <si>
    <t xml:space="preserve">SOLUCION</t>
  </si>
  <si>
    <t xml:space="preserve">FRASCO SPRAY</t>
  </si>
  <si>
    <t xml:space="preserve">Se adjudica, según recomendación de la CAT, por precio de la presentación.</t>
  </si>
  <si>
    <t xml:space="preserve">Spefar S.A.</t>
  </si>
  <si>
    <t xml:space="preserve">CORTIFAR</t>
  </si>
  <si>
    <t xml:space="preserve">Industria Nacional</t>
  </si>
  <si>
    <t xml:space="preserve"> 1 frasco spray 30 mililitros </t>
  </si>
  <si>
    <t xml:space="preserve">CREMA EMOLIENTE CON UREA</t>
  </si>
  <si>
    <t xml:space="preserve">EMULSION/CREMA/LOCION</t>
  </si>
  <si>
    <t xml:space="preserve">POTE/FRASCO</t>
  </si>
  <si>
    <t xml:space="preserve">UREADERM LACTATO locion x 225 gr</t>
  </si>
  <si>
    <t xml:space="preserve">COLOMBIA</t>
  </si>
  <si>
    <t xml:space="preserve"> 1 envase con 225g </t>
  </si>
  <si>
    <t xml:space="preserve"> Presentación lleva el 11,5 % IMESI y 22 % de IVA.</t>
  </si>
  <si>
    <t xml:space="preserve">ERITROMICINA </t>
  </si>
  <si>
    <t xml:space="preserve">ERITROMICINA LOCION 2-4%</t>
  </si>
  <si>
    <t xml:space="preserve">2-4%</t>
  </si>
  <si>
    <t xml:space="preserve">ERITRODERM gel x 30 ml</t>
  </si>
  <si>
    <t xml:space="preserve">En tramite de renovación</t>
  </si>
  <si>
    <t xml:space="preserve"> 1 pomo con 50g </t>
  </si>
  <si>
    <t xml:space="preserve">JABON O SUSTITUTO PARA LIMPIEZA FACIAL PH ACIDO</t>
  </si>
  <si>
    <t xml:space="preserve">Se adjudican 133 unidades, según recomendación de la CAT, por diferente composición con el fin de atender las diferentes necesidades de los Centros demandantes.  </t>
  </si>
  <si>
    <t xml:space="preserve">LACTIBON locion x 120 ml</t>
  </si>
  <si>
    <t xml:space="preserve"> 1 frasco con 120ml </t>
  </si>
  <si>
    <t xml:space="preserve">Gramón Bagó del Uruguay S.A.</t>
  </si>
  <si>
    <t xml:space="preserve">CETAPHIL LOCION X 237 MLS.</t>
  </si>
  <si>
    <t xml:space="preserve"> FRASCO X 237 MLS. </t>
  </si>
  <si>
    <t xml:space="preserve">VIGENCIA: 2 AÑOS Y MEDIO. </t>
  </si>
  <si>
    <t xml:space="preserve">SEBAMED GEL DE BAÑO FACIAL Y CORPORAL </t>
  </si>
  <si>
    <t xml:space="preserve">ALEMANIA</t>
  </si>
  <si>
    <t xml:space="preserve"> FRASCO de 200 mL </t>
  </si>
  <si>
    <t xml:space="preserve">pH 5,5 - Información del inserto impresa en envase.</t>
  </si>
  <si>
    <t xml:space="preserve">PEDICULICIDA CON ACEITE DE SILICONA SIN PERMETRINA</t>
  </si>
  <si>
    <t xml:space="preserve">PEDICULICIDA CON ACEITE DE SILICONA SIN PERMETRINA SOLUCION</t>
  </si>
  <si>
    <t xml:space="preserve">PIOSAN champu x 200 ml</t>
  </si>
  <si>
    <t xml:space="preserve"> 1 frasco con 200ml </t>
  </si>
  <si>
    <t xml:space="preserve">Presentación lleva el 11,5 % IMESI y 22 % de IVA.</t>
  </si>
  <si>
    <t xml:space="preserve">FARMACOS GINECOLOGICOS</t>
  </si>
  <si>
    <t xml:space="preserve">FOLITROFINA</t>
  </si>
  <si>
    <t xml:space="preserve">FOLITROFINA 300 UI INYECTABLE</t>
  </si>
  <si>
    <t xml:space="preserve">300 UI/AMPOLLA</t>
  </si>
  <si>
    <t xml:space="preserve">SC-IM/SC</t>
  </si>
  <si>
    <t xml:space="preserve">Compañía Cibeles S.A.</t>
  </si>
  <si>
    <t xml:space="preserve">PUREGON 300UI</t>
  </si>
  <si>
    <t xml:space="preserve">ALEMANIA/HOLANDA</t>
  </si>
  <si>
    <t xml:space="preserve">FOLITROFINA 450 - 600 UI INYECTABLE</t>
  </si>
  <si>
    <t xml:space="preserve">450 - 600 UI/AMPOLLA</t>
  </si>
  <si>
    <t xml:space="preserve">PUREGON 600UI</t>
  </si>
  <si>
    <t xml:space="preserve">UROFOLITROFINA </t>
  </si>
  <si>
    <t xml:space="preserve">UROFOLITROFINA  75 UI INYECTABLE</t>
  </si>
  <si>
    <t xml:space="preserve">75 UI/AMPOLLA</t>
  </si>
  <si>
    <t xml:space="preserve">IM SC</t>
  </si>
  <si>
    <t xml:space="preserve">Rinque Pharma S.A.</t>
  </si>
  <si>
    <t xml:space="preserve">FOLLITRIN 75</t>
  </si>
  <si>
    <t xml:space="preserve"> x 1 fco  ampolla + jeringa con solvente </t>
  </si>
  <si>
    <t xml:space="preserve">FÁRMACOS GINECOLÓGICOS</t>
  </si>
  <si>
    <t xml:space="preserve">ANTIESTROGENOS</t>
  </si>
  <si>
    <t xml:space="preserve">CLOMIFENO</t>
  </si>
  <si>
    <t xml:space="preserve">CLOMIFENO 50 MG COMPRIMIDOS</t>
  </si>
  <si>
    <t xml:space="preserve">50 mg</t>
  </si>
  <si>
    <t xml:space="preserve">TOCOFENO</t>
  </si>
  <si>
    <t xml:space="preserve"> x 10 comprimidos </t>
  </si>
  <si>
    <t xml:space="preserve">ESTRÓGENOS Y ASOCIACIONES</t>
  </si>
  <si>
    <t xml:space="preserve">ESTRADIOL - DROSPIRENONA</t>
  </si>
  <si>
    <t xml:space="preserve">ESTRADIOL 1 MG - DROSPIRENONA 2 MG COMPRIMIDOS</t>
  </si>
  <si>
    <t xml:space="preserve">(1- 2 )  mg </t>
  </si>
  <si>
    <t xml:space="preserve">EQUIFEM</t>
  </si>
  <si>
    <t xml:space="preserve"> BLISTER 28 COMP </t>
  </si>
  <si>
    <t xml:space="preserve">OCITOCICOS</t>
  </si>
  <si>
    <t xml:space="preserve">METILERGOBASINA</t>
  </si>
  <si>
    <t xml:space="preserve">METILERGOBASINA 0.2 MG/AMP INYECTABLE IM/IV</t>
  </si>
  <si>
    <t xml:space="preserve">0,2 mg</t>
  </si>
  <si>
    <t xml:space="preserve">METRERGINA</t>
  </si>
  <si>
    <t xml:space="preserve">FARMACOS OFTALMOLOGICOS</t>
  </si>
  <si>
    <t xml:space="preserve">ERITROMICINA</t>
  </si>
  <si>
    <t xml:space="preserve">ERITROMICINA 1% SOLUCIÓN OFTÁLMICA</t>
  </si>
  <si>
    <t xml:space="preserve">OFTÁLMICA</t>
  </si>
  <si>
    <t xml:space="preserve">Nelson Arcos S.A.</t>
  </si>
  <si>
    <t xml:space="preserve">ERITROMED</t>
  </si>
  <si>
    <t xml:space="preserve">FRASCO X 10ML - MARCA BAUSCH&amp; LOMB</t>
  </si>
  <si>
    <t xml:space="preserve">FÁRMACOS ONCOLÓGICOS</t>
  </si>
  <si>
    <t xml:space="preserve">ANTINEOPLÁSICO</t>
  </si>
  <si>
    <t xml:space="preserve">SORAFENIB</t>
  </si>
  <si>
    <t xml:space="preserve">SORAFENIB 200 MG COMPRIMIDOS</t>
  </si>
  <si>
    <t xml:space="preserve">NEXAVAR</t>
  </si>
  <si>
    <t xml:space="preserve">Origen: Alemania Procedencia: Alemania/USA/Chile</t>
  </si>
  <si>
    <t xml:space="preserve"> Blister x28  </t>
  </si>
  <si>
    <t xml:space="preserve">HORMONOTERAPIA- ANTIANDROGENOS</t>
  </si>
  <si>
    <t xml:space="preserve">ABIRATERONA</t>
  </si>
  <si>
    <t xml:space="preserve">ABIRATERONA 250 MG COMPRIMIDOS</t>
  </si>
  <si>
    <t xml:space="preserve">250 mg</t>
  </si>
  <si>
    <t xml:space="preserve">Cufre S.A.</t>
  </si>
  <si>
    <t xml:space="preserve">Zyvalix</t>
  </si>
  <si>
    <t xml:space="preserve">HORMONOTERAPIA- INHIBIDORES DE SECRECION DE GONADOPROFINA</t>
  </si>
  <si>
    <t xml:space="preserve">TRIPTORELINA</t>
  </si>
  <si>
    <t xml:space="preserve">TRIPTORELINA 3.75 MG/AMP INYECTABLE IM</t>
  </si>
  <si>
    <t xml:space="preserve">3,75 mg</t>
  </si>
  <si>
    <t xml:space="preserve">GONAPEPTYL DEPOT</t>
  </si>
  <si>
    <t xml:space="preserve"> X 1 jeringa + 1 jeringa con agente de suspension </t>
  </si>
  <si>
    <t xml:space="preserve">QUIMIOTERAPIA-CITOSTATICOS</t>
  </si>
  <si>
    <t xml:space="preserve">CICLOFOSFAMIDA</t>
  </si>
  <si>
    <t xml:space="preserve">CICLOFOSFAMIDA 50 MG COMPRIMIDOS</t>
  </si>
  <si>
    <t xml:space="preserve">ENDOXAN 50 MG </t>
  </si>
  <si>
    <t xml:space="preserve">ESPAÑA</t>
  </si>
  <si>
    <t xml:space="preserve">No posee registro - Medicamento uso compasivo a pedido MSP</t>
  </si>
  <si>
    <t xml:space="preserve">FÁRMACOS SISTEMA ENDOCRINO Y DEL METABOLISMO</t>
  </si>
  <si>
    <t xml:space="preserve">ANDRÓGENOS</t>
  </si>
  <si>
    <t xml:space="preserve">TESTOSTERONA </t>
  </si>
  <si>
    <t xml:space="preserve">TESTOSTERONA 1 G/AMP INYECTABLE IM </t>
  </si>
  <si>
    <t xml:space="preserve">1 g/amp</t>
  </si>
  <si>
    <t xml:space="preserve">AMPOLLA </t>
  </si>
  <si>
    <t xml:space="preserve">NEBIDO</t>
  </si>
  <si>
    <t xml:space="preserve">Origen: Alemania Procedencia: Panamá</t>
  </si>
  <si>
    <t xml:space="preserve"> Ampolla x1 </t>
  </si>
  <si>
    <t xml:space="preserve">GLUCO Y MINERALOCORTICOIDES</t>
  </si>
  <si>
    <t xml:space="preserve">FLUDROCORTISONA</t>
  </si>
  <si>
    <t xml:space="preserve">FLUDROCORTISONA 0.10 MG COMPRIMIDOS</t>
  </si>
  <si>
    <t xml:space="preserve">0,1 mg</t>
  </si>
  <si>
    <t xml:space="preserve">EFENIROL</t>
  </si>
  <si>
    <t xml:space="preserve"> BLISTER 25 COMP </t>
  </si>
  <si>
    <t xml:space="preserve">TIROIDEOS</t>
  </si>
  <si>
    <t xml:space="preserve">LEVOTIROXINA</t>
  </si>
  <si>
    <t xml:space="preserve">LEVOTIROXINA 25 MCG COMPRIMIDOS</t>
  </si>
  <si>
    <t xml:space="preserve">25 mcg</t>
  </si>
  <si>
    <t xml:space="preserve">Laboratorios Dispert S.A.</t>
  </si>
  <si>
    <t xml:space="preserve">Tecuatro 25 mcg</t>
  </si>
  <si>
    <t xml:space="preserve">Renovación en trámite</t>
  </si>
  <si>
    <t xml:space="preserve">Nacional</t>
  </si>
  <si>
    <t xml:space="preserve"> Blíster x 20 comprimidos </t>
  </si>
  <si>
    <t xml:space="preserve">  Caja x 1 blítser x 20 comprimidos  </t>
  </si>
  <si>
    <t xml:space="preserve">FORMULAS NUTRICIONALES</t>
  </si>
  <si>
    <t xml:space="preserve">COMPLEMENTOS NUTRICIONALES</t>
  </si>
  <si>
    <t xml:space="preserve">SUPLEMENTOS NUTRICIONALES ENTERALES ESPECIFICOS PARA DIABETICOS</t>
  </si>
  <si>
    <t xml:space="preserve">LÍQUIDO</t>
  </si>
  <si>
    <t xml:space="preserve">ENTERAL</t>
  </si>
  <si>
    <t xml:space="preserve">FRASCO/SACHET</t>
  </si>
  <si>
    <t xml:space="preserve">500 a 1000 ml</t>
  </si>
  <si>
    <t xml:space="preserve">Laboratorio Libra S.A.</t>
  </si>
  <si>
    <t xml:space="preserve">DIBEN</t>
  </si>
  <si>
    <t xml:space="preserve"> BOLSA DE FILM LAMINADO DE 500 ML </t>
  </si>
  <si>
    <t xml:space="preserve">EL ENVASE SECUNDARIO ES:CAJA DE 15 UNIDADES DE 500 ML CADA UNA, PAIS DE ORIGEN ALEMANIA EMPRESA FRESENIUS KABI</t>
  </si>
  <si>
    <t xml:space="preserve">SUPLEMENTOS NUTRICIONALES HIPERCALORICOS PARA LACTANTES</t>
  </si>
  <si>
    <t xml:space="preserve">SUPLEMENTOS NUTRICIONALES HIPERCALORICOS NO HIPEROSMOLAR LIQUIDO ENTERAL PARA LACTANTES</t>
  </si>
  <si>
    <t xml:space="preserve">LATA/FRASCO/SACHET</t>
  </si>
  <si>
    <t xml:space="preserve">100 a 500 ml</t>
  </si>
  <si>
    <t xml:space="preserve">Murry S.A.</t>
  </si>
  <si>
    <t xml:space="preserve">INFATRINI</t>
  </si>
  <si>
    <t xml:space="preserve">Holanda</t>
  </si>
  <si>
    <t xml:space="preserve"> Frasco 125 ml </t>
  </si>
  <si>
    <t xml:space="preserve">Pack x 24 Frascos 125ml - No se puede cargar en la columna W</t>
  </si>
  <si>
    <t xml:space="preserve">SUPLEMENTOS NUTRICIONALES HIPERCALORICOS PEDÍATRICO</t>
  </si>
  <si>
    <t xml:space="preserve">SUPLEMENTOS NUTRICIONALES HIPERCALORICOS NORMOPROTEICO POLVO CON AZÚCARES SIMPLES MENOR AL 20% DE CARBOHIDRATOS TOTALES</t>
  </si>
  <si>
    <t xml:space="preserve">Mayor o igual a 1,5 kcal/ml</t>
  </si>
  <si>
    <t xml:space="preserve">400 a 500 gr.</t>
  </si>
  <si>
    <t xml:space="preserve">CN PEDIATRICO PLUS SIN SABOR 400G</t>
  </si>
  <si>
    <t xml:space="preserve">TRIGLICERIDOS DE CADENA MEDIA</t>
  </si>
  <si>
    <t xml:space="preserve">TRIGLICERIDOS DE CADENA MEDIA SOLUCIÓN ORAL</t>
  </si>
  <si>
    <t xml:space="preserve">250 a 500 mL</t>
  </si>
  <si>
    <t xml:space="preserve">MCT OIL</t>
  </si>
  <si>
    <t xml:space="preserve">Inglaterra</t>
  </si>
  <si>
    <t xml:space="preserve"> Frasco 500 ml </t>
  </si>
  <si>
    <t xml:space="preserve">Caja con 12 Frascos x500ml. - No se puede cargar en la columna W</t>
  </si>
  <si>
    <t xml:space="preserve">FÓRMULAS DE INICIO</t>
  </si>
  <si>
    <t xml:space="preserve">FÓRMULA ELEMENTAL EN BASE A HIDROLIZADO DE PROTEINAS CON AMINOACIDOS LIBRES </t>
  </si>
  <si>
    <t xml:space="preserve">FÓRMULA ELEMENTAL EN BASE A HIDROLIZADO DE PROTEINAS CON AMINOACIDOS LIBRES POLVO</t>
  </si>
  <si>
    <t xml:space="preserve">400 - 1000 g</t>
  </si>
  <si>
    <t xml:space="preserve">NEOCATE</t>
  </si>
  <si>
    <t xml:space="preserve"> Lata 400 gr </t>
  </si>
  <si>
    <t xml:space="preserve">Caja con 4 latas x 400 gr - No se puede cargar en la columna W</t>
  </si>
  <si>
    <t xml:space="preserve">INMUNOLOGÍA</t>
  </si>
  <si>
    <t xml:space="preserve">INMUNOGLOBULINA ANTI-HEPATITIS B</t>
  </si>
  <si>
    <t xml:space="preserve">INMUNOGLOBULINA ANTI-HEPATITIS B INYECTABLE IM</t>
  </si>
  <si>
    <t xml:space="preserve">200 UI/ml</t>
  </si>
  <si>
    <t xml:space="preserve">IGANTIBE </t>
  </si>
  <si>
    <t xml:space="preserve">EN TRAMITE</t>
  </si>
  <si>
    <t xml:space="preserve">NUTRICIÓN</t>
  </si>
  <si>
    <t xml:space="preserve">VITAMINAS</t>
  </si>
  <si>
    <t xml:space="preserve">VITAMINA C</t>
  </si>
  <si>
    <t xml:space="preserve">VITAMINA C 500 - 1.000 MG COMPRIMIDOS </t>
  </si>
  <si>
    <t xml:space="preserve">500 - 1.000 MG</t>
  </si>
  <si>
    <t xml:space="preserve">Se adjudican 106000 unidades por única oferta, para atender las necesides de ANCAP, BPS, BSE, INAU y DNSFFAA.</t>
  </si>
  <si>
    <t xml:space="preserve">REDOXON 1 G</t>
  </si>
  <si>
    <t xml:space="preserve">Origen: Argentina Procedencia:Argentina</t>
  </si>
  <si>
    <t xml:space="preserve"> Envase x10 </t>
  </si>
  <si>
    <t xml:space="preserve">VITAMINA D</t>
  </si>
  <si>
    <t xml:space="preserve">VITAMINA D 2000 – 5000 UI COMPRIMIDOS</t>
  </si>
  <si>
    <t xml:space="preserve">(2000 – 5000) UI</t>
  </si>
  <si>
    <t xml:space="preserve">Se adjudican 31300 comprimidos por menor precios entre aquellas ofertas que cotizan dosis de 2000 UI, en aplicación por lo dsipuesto por el Decreto Nº 194/014 "Reserva de Mercado a la Industria Farmacéutica", con el fin de satisfacer la demanda de ASSE. </t>
  </si>
  <si>
    <t xml:space="preserve">MULSI D3 2000</t>
  </si>
  <si>
    <t xml:space="preserve">1 blister por 30 comprimidos</t>
  </si>
  <si>
    <t xml:space="preserve">Se adjudican 31300 comprimidos por menor precios entre aquellas ofertas que cotizan dosis de 5000 UI, con el fin de satisfacer las demandas de ASSE, DNSP y DNSFFAA. </t>
  </si>
  <si>
    <t xml:space="preserve">MULSI D3 5000</t>
  </si>
  <si>
    <t xml:space="preserve"> 2 blister por 10 comprimidos </t>
  </si>
  <si>
    <t xml:space="preserve">SISTEMA NERVIOSO CENTRAL</t>
  </si>
  <si>
    <t xml:space="preserve">ANTICONVULSIVANTES Y ANTIEPILEPTICOS</t>
  </si>
  <si>
    <t xml:space="preserve">LAMOTRIGINA</t>
  </si>
  <si>
    <t xml:space="preserve">LAMOTRIGINA 25 MG COMPRIMIDOS</t>
  </si>
  <si>
    <t xml:space="preserve">LAMICTAL 25 MG</t>
  </si>
  <si>
    <t xml:space="preserve">Polonia / México</t>
  </si>
  <si>
    <t xml:space="preserve"> Blister de aluminio/PVC por 30 comprimidos </t>
  </si>
  <si>
    <t xml:space="preserve">LEVETIRACETAM</t>
  </si>
  <si>
    <t xml:space="preserve">LEVETIRACETAM 100 MG/ML SOLUCION ORAL </t>
  </si>
  <si>
    <t xml:space="preserve">100 mg/ML </t>
  </si>
  <si>
    <t xml:space="preserve">KEPPRA SOLUCIÓN ORAL</t>
  </si>
  <si>
    <t xml:space="preserve">Bélgica /Francia /Argentina</t>
  </si>
  <si>
    <t xml:space="preserve"> 1 frasco de vicrio tipo III, ambar con tapon de polipropileno a prueba de niños + jeringa graduada de polopropileno, polietileno + adaptador para la jeringa de polietileno x 300 ml </t>
  </si>
  <si>
    <t xml:space="preserve">COLINERGICO</t>
  </si>
  <si>
    <t xml:space="preserve">NEOSTIGMINA</t>
  </si>
  <si>
    <t xml:space="preserve">NEOSTIGMINA 2.5 MG/ AMP INYECTABLE IM/IV</t>
  </si>
  <si>
    <t xml:space="preserve">2,5 mg/amp</t>
  </si>
  <si>
    <t xml:space="preserve">Laboratorio Ion S.A.</t>
  </si>
  <si>
    <t xml:space="preserve">NEOSTIGMINA I ON 2,5</t>
  </si>
  <si>
    <t xml:space="preserve"> AMPOLLA X 5 mL </t>
  </si>
  <si>
    <t xml:space="preserve">CAJA X 100 AMP</t>
  </si>
  <si>
    <t xml:space="preserve">ESTIMULANTES SISTEMA NERVIOSO CENTRAL</t>
  </si>
  <si>
    <t xml:space="preserve">METILFENIDATO</t>
  </si>
  <si>
    <t xml:space="preserve">METILFENIDATO 30 - 36 MG COMPRIMIDOS LIBERACION MODIFICADA</t>
  </si>
  <si>
    <t xml:space="preserve">30 - 36 mg</t>
  </si>
  <si>
    <t xml:space="preserve">COMPRIMIDO LIBERACIÓN MODIFICADA</t>
  </si>
  <si>
    <t xml:space="preserve">Johnson &amp; Johnson de Uruguay S.A.</t>
  </si>
  <si>
    <t xml:space="preserve">CONCERTA</t>
  </si>
  <si>
    <t xml:space="preserve">EE.UU</t>
  </si>
  <si>
    <t xml:space="preserve">PRODUCTO ORIGINAL</t>
  </si>
  <si>
    <t xml:space="preserve">SOLUCIONES PARENTERALES</t>
  </si>
  <si>
    <t xml:space="preserve">SOLUCIÓN CARDIOPLÉJICA</t>
  </si>
  <si>
    <t xml:space="preserve">SOLUCIÓN POLIELECTROLITICA PARA CIRUGÍA CARDÍACA</t>
  </si>
  <si>
    <t xml:space="preserve">SOLUCIÓN POLIELECTROLITICA PARA CIRUGÍA CARDÍACA X 1000 ML</t>
  </si>
  <si>
    <t xml:space="preserve">SOLUCIÓN SAINT THOMAS</t>
  </si>
  <si>
    <t xml:space="preserve">Envase de 1000 ml</t>
  </si>
  <si>
    <t xml:space="preserve">Latino Americana de Comercio Exterior S.R.L.</t>
  </si>
  <si>
    <t xml:space="preserve">SOLUCION CARDIOPLEGICA SAINT THOMAS</t>
  </si>
  <si>
    <t xml:space="preserve">CODIGO DE BARRA EN TRAMITE. CONTIENE UN ENVASE DE 1000 ML.Y UN VIAL DE 50 ML.</t>
  </si>
  <si>
    <t xml:space="preserve">SOLUCIONES SALINAS</t>
  </si>
  <si>
    <t xml:space="preserve">SOLUCIÓN HIPERTONICA DE CLORURO DE SODIO</t>
  </si>
  <si>
    <t xml:space="preserve">SOLUCIÓN HIPERTONICA DE CLORURO DE SODIO MOLAR 5,85 % X 10ML</t>
  </si>
  <si>
    <t xml:space="preserve">CLORURO DE POTASIO MOLAR</t>
  </si>
  <si>
    <t xml:space="preserve">TOXICOLOGÍA</t>
  </si>
  <si>
    <t xml:space="preserve">FARMACOS ANTIDOTOS Y ANTAGONISTAS</t>
  </si>
  <si>
    <t xml:space="preserve">AZUL DE METILENO ESTERIL</t>
  </si>
  <si>
    <t xml:space="preserve">AZUL DE METILENO ESTERIL 1%</t>
  </si>
  <si>
    <t xml:space="preserve">1 ML</t>
  </si>
  <si>
    <t xml:space="preserve">AZUL DE METILENO 1% FARMACO URUGUAYO</t>
  </si>
  <si>
    <t xml:space="preserve">Registro en renovacion</t>
  </si>
  <si>
    <t xml:space="preserve">Monto máximo adjudicado en pesos uruguayos impuestos incluidos a valores históricos</t>
  </si>
  <si>
    <r>
      <rPr>
        <b val="true"/>
        <sz val="20"/>
        <color rgb="FF000000"/>
        <rFont val="Arial Narrow"/>
        <family val="2"/>
      </rPr>
      <t xml:space="preserve">Anexo </t>
    </r>
    <r>
      <rPr>
        <b val="true"/>
        <sz val="20"/>
        <rFont val="Arial Narrow"/>
        <family val="2"/>
      </rPr>
      <t xml:space="preserve">II</t>
    </r>
    <r>
      <rPr>
        <b val="true"/>
        <sz val="20"/>
        <color rgb="FF000000"/>
        <rFont val="Arial Narrow"/>
        <family val="2"/>
      </rPr>
      <t xml:space="preserve"> - "Ofertas No Calificadas"</t>
    </r>
  </si>
  <si>
    <t xml:space="preserve">Según la composición del producto ofertado (30-400mg) no se ajusta a lo solicitado en el Objeto de la Compra.</t>
  </si>
  <si>
    <t xml:space="preserve">PERIFAR CON CODEINA</t>
  </si>
  <si>
    <t xml:space="preserve"> 2 blister por 8 comprimidos </t>
  </si>
  <si>
    <t xml:space="preserve">BRONCODILATADORES</t>
  </si>
  <si>
    <t xml:space="preserve">SALBUTAMOL</t>
  </si>
  <si>
    <t xml:space="preserve">SALBUTAMOL 2 MG/5ML SOLUCION ORAL</t>
  </si>
  <si>
    <t xml:space="preserve">2 MG/5ML</t>
  </si>
  <si>
    <t xml:space="preserve">No se ajusta al Objeto de la Compra, se solicito solución oral bebible 2mg/5ml</t>
  </si>
  <si>
    <t xml:space="preserve">Inglaterra/Argentina</t>
  </si>
  <si>
    <t xml:space="preserve">VENTOLIN SOLUCIÓN PARA NEBULIZAR</t>
  </si>
  <si>
    <t xml:space="preserve"> Frasco de vidrio color ambar con 20 ml </t>
  </si>
  <si>
    <t xml:space="preserve"> Estuche de cartulina </t>
  </si>
  <si>
    <t xml:space="preserve">Dado que Polietilenglicol figura en el Registro del MSP como excipiente y no como principio activo,  a pesar de encontrarse en un alto porcentaje y cumplir una función terapéutica .</t>
  </si>
  <si>
    <t xml:space="preserve">PRECOLSUR</t>
  </si>
  <si>
    <t xml:space="preserve"> 1 Frasco x 100 gr </t>
  </si>
  <si>
    <t xml:space="preserve">No se ajusta al Objeto de la Compra por presentación, se solicita pote y oferta sobre. </t>
  </si>
  <si>
    <t xml:space="preserve">POLILAX 7 sobres x 17 g</t>
  </si>
  <si>
    <t xml:space="preserve"> Sobres con 17g </t>
  </si>
  <si>
    <t xml:space="preserve">No se ajusta a la descripción del l Objeto de la Compra, no contiene simeticona ni sedante.l </t>
  </si>
  <si>
    <t xml:space="preserve">SERTAL COMPUESTO x 20 crec</t>
  </si>
  <si>
    <t xml:space="preserve"> Blisters x 10 comprimidos </t>
  </si>
  <si>
    <t xml:space="preserve">ANTIBACTERIANOS</t>
  </si>
  <si>
    <t xml:space="preserve">PROPOLEOS</t>
  </si>
  <si>
    <t xml:space="preserve">PROPOLEOS 2% APOSITOS DE 20 X 10 CM</t>
  </si>
  <si>
    <t xml:space="preserve">APOSITO</t>
  </si>
  <si>
    <t xml:space="preserve">No se ajusta al Objeto de la Compra , presenta rollo de 20x150 cm.</t>
  </si>
  <si>
    <t xml:space="preserve">PROPÓLEO-D APÓSITO</t>
  </si>
  <si>
    <t xml:space="preserve"> SOBRE con 1 ROLLO de 20x150 cm </t>
  </si>
  <si>
    <t xml:space="preserve">Alternativa - SIN ENVASE SECUNDARIO - Información del inserto impresa en envase primario.</t>
  </si>
  <si>
    <t xml:space="preserve">No se ajusta a la descripción del Objeto de Compra, contiene concentración de mas de 500 KUI .</t>
  </si>
  <si>
    <t xml:space="preserve">DERMOBB CREMA x 50 grs</t>
  </si>
  <si>
    <t xml:space="preserve">Aplica Reserva de mercado. Presentación lleva el 11,5 % IMESI y 22 % de IVA.</t>
  </si>
  <si>
    <t xml:space="preserve">No se ajusta a la descripción del Objeto de Compra, contiene concentración de mas de 500 KUI.</t>
  </si>
  <si>
    <t xml:space="preserve">DEMIVIS</t>
  </si>
  <si>
    <t xml:space="preserve"> 1 pomo por 50 gramos </t>
  </si>
  <si>
    <t xml:space="preserve">No se ajusta  a la forma farmaceútica presentada (barra).</t>
  </si>
  <si>
    <t xml:space="preserve">CETAPHIL BARRA X 127 GRAMOS.</t>
  </si>
  <si>
    <t xml:space="preserve"> BOLSA DE CELOFAN CON 1 JABON X 127 GRS. </t>
  </si>
  <si>
    <t xml:space="preserve">VIGENCIA: 3 AÑOS.</t>
  </si>
  <si>
    <t xml:space="preserve">Anexo III - "Ofertas No Consideradas"</t>
  </si>
  <si>
    <t xml:space="preserve">ANTIINFLAMATORIOS NO ESTEROIDEOS C/ANSIOLITICOS</t>
  </si>
  <si>
    <t xml:space="preserve">INDOMETACINA - DIAZEPAM</t>
  </si>
  <si>
    <t xml:space="preserve">INDOMETACINA 100 MG CON DIAZEPAM 5 MG SUPOSITORIOS</t>
  </si>
  <si>
    <t xml:space="preserve">(100 - 5) mg</t>
  </si>
  <si>
    <t xml:space="preserve">SUPOSITORIO</t>
  </si>
  <si>
    <t xml:space="preserve">Precio Manifiestamente Inconveniente para la Administración respecto al precio de referencia utilizado por esta Unidad.</t>
  </si>
  <si>
    <t xml:space="preserve">ARTRILONA</t>
  </si>
  <si>
    <t xml:space="preserve"> ALVEOLOS PREFORMADOS X 5 </t>
  </si>
  <si>
    <t xml:space="preserve">VIGENCIA: 2 AÑOS. </t>
  </si>
  <si>
    <t xml:space="preserve">FÁRMACOS ANTIALÉRGICOS</t>
  </si>
  <si>
    <t xml:space="preserve">ANTIHISTAMINICOS C/ CORTICOIDES</t>
  </si>
  <si>
    <t xml:space="preserve">ANTIHISTAMINICOS CON CORTICOIDES</t>
  </si>
  <si>
    <t xml:space="preserve">ANTIHISTAMINICOS CON CORTICOIDES ASOCIADOS</t>
  </si>
  <si>
    <t xml:space="preserve">LORDEX</t>
  </si>
  <si>
    <t xml:space="preserve">Renovación No. 103/2015</t>
  </si>
  <si>
    <t xml:space="preserve">HISRADIN FUERTE</t>
  </si>
  <si>
    <t xml:space="preserve"> 1 blister x 10 comprimidos </t>
  </si>
  <si>
    <t xml:space="preserve">FLODIN-D NF</t>
  </si>
  <si>
    <t xml:space="preserve"> BLISTER 10 COMP. </t>
  </si>
  <si>
    <t xml:space="preserve">Renovación de Registro en curso</t>
  </si>
  <si>
    <t xml:space="preserve">ALERFAST FORTE x 16 comp</t>
  </si>
  <si>
    <t xml:space="preserve"> Blisters x 8 comprimidos </t>
  </si>
  <si>
    <t xml:space="preserve">BETABLOQUEANTES</t>
  </si>
  <si>
    <t xml:space="preserve">LABETALOL</t>
  </si>
  <si>
    <t xml:space="preserve">LABETALOL 200 MG COMPRIMIDOS</t>
  </si>
  <si>
    <t xml:space="preserve">BIASCOR COMP.</t>
  </si>
  <si>
    <t xml:space="preserve">ANTIGRIPAL</t>
  </si>
  <si>
    <t xml:space="preserve">PARACETAMOL O IBUPROFENO CON ANTIHISTAMINICO Y DESCONGESTIVO</t>
  </si>
  <si>
    <t xml:space="preserve">ANTIGRIPALES COMPRIMIDOS</t>
  </si>
  <si>
    <t xml:space="preserve">FLODIGRIP DESCONGESTIVO</t>
  </si>
  <si>
    <t xml:space="preserve">BIO GRP DESCONGESTIVO</t>
  </si>
  <si>
    <t xml:space="preserve"> BLISTER X 10 COMPRIMIDOS. </t>
  </si>
  <si>
    <t xml:space="preserve">VIGENCIA: 3 AÑOS. </t>
  </si>
  <si>
    <t xml:space="preserve">ANTIDIARREICOS</t>
  </si>
  <si>
    <t xml:space="preserve">LOPERAMIDA</t>
  </si>
  <si>
    <t xml:space="preserve">LOPERAMIDA 2 MG/ML SOLUCION ORAL</t>
  </si>
  <si>
    <t xml:space="preserve">2 mg/ mL</t>
  </si>
  <si>
    <t xml:space="preserve">Frascos de 10 - 15 ml</t>
  </si>
  <si>
    <t xml:space="preserve">FADAL GOTAS</t>
  </si>
  <si>
    <t xml:space="preserve"> 1 Frasco x 10 mL </t>
  </si>
  <si>
    <t xml:space="preserve">ANTIESPASMODICOS</t>
  </si>
  <si>
    <t xml:space="preserve">PROPINOXATO</t>
  </si>
  <si>
    <t xml:space="preserve">PROPINOXATO 10 MG/ML SOLUCION ORAL</t>
  </si>
  <si>
    <t xml:space="preserve">10 mg/ mL</t>
  </si>
  <si>
    <t xml:space="preserve">SERTAL gotas x 25 ml</t>
  </si>
  <si>
    <t xml:space="preserve"> 1 frasco con 25ml </t>
  </si>
  <si>
    <t xml:space="preserve">COLAGOGOS Y COLERETICOS</t>
  </si>
  <si>
    <t xml:space="preserve">COLAGOGOS Y COLERETICOS COMPRIMIDOS</t>
  </si>
  <si>
    <t xml:space="preserve">BIL 13</t>
  </si>
  <si>
    <t xml:space="preserve">VIGENCIA: 2 AÑOS. SE ADJUNTA RENOVACION DEL REGISTRO.</t>
  </si>
  <si>
    <t xml:space="preserve">Precio Manifiestamente Inconveniente para la Administración respecto al precio del gramo de la mejor oferta técnicamente calificada.</t>
  </si>
  <si>
    <t xml:space="preserve">MASIVOL x 50 gr crema</t>
  </si>
  <si>
    <t xml:space="preserve">BAGOVIT A X 50 GRS.</t>
  </si>
  <si>
    <t xml:space="preserve"> POTE X 50 GRS. </t>
  </si>
  <si>
    <t xml:space="preserve">BAGOVIT A X 100 GRS.</t>
  </si>
  <si>
    <t xml:space="preserve"> POTE X 100 GRS. </t>
  </si>
  <si>
    <t xml:space="preserve">Precio Manifiestamente Inconveniente para la Administración respecto al precio del mililitro de la mejor oferta técnicamente calificada.</t>
  </si>
  <si>
    <t xml:space="preserve">BETASALIC LOCION</t>
  </si>
  <si>
    <t xml:space="preserve"> FRASCO 40 ML </t>
  </si>
  <si>
    <t xml:space="preserve">Renovación No. 355179/12</t>
  </si>
  <si>
    <t xml:space="preserve">VITADERM CREMA</t>
  </si>
  <si>
    <t xml:space="preserve"> 1 Pomo x 50 gr </t>
  </si>
  <si>
    <t xml:space="preserve">DERMUREA EMULSION</t>
  </si>
  <si>
    <t xml:space="preserve"> 1 Pomo x 55 mL </t>
  </si>
  <si>
    <t xml:space="preserve"> 1 Pomo x 100 mL </t>
  </si>
  <si>
    <t xml:space="preserve">URELIA 10</t>
  </si>
  <si>
    <t xml:space="preserve"> x 150 mL </t>
  </si>
  <si>
    <t xml:space="preserve">BELGICA</t>
  </si>
  <si>
    <t xml:space="preserve">PIGMAL LOCION/SHAMPOO</t>
  </si>
  <si>
    <t xml:space="preserve"> FRASCO X 100 MLS. + SHAMPOO X 120 MLS. </t>
  </si>
  <si>
    <t xml:space="preserve">NENUCO LOCIÓN</t>
  </si>
  <si>
    <t xml:space="preserve"> FRASCO CON 125 ML CON ESTUCHE </t>
  </si>
  <si>
    <t xml:space="preserve">La rotulación del envase primario y secundario contiene la información obligatoria de acuedo a la normativa del MSP y la misma fue aprobada por MSP al momento del registro.</t>
  </si>
  <si>
    <t xml:space="preserve">FÁRMACOS OFTALMOLÓGICOS</t>
  </si>
  <si>
    <t xml:space="preserve">AFLIBERCEPT</t>
  </si>
  <si>
    <t xml:space="preserve">AFLIBERCEPT INTRAVITREO 40 MG/ML</t>
  </si>
  <si>
    <t xml:space="preserve">40 MG/ML</t>
  </si>
  <si>
    <t xml:space="preserve">Sin demanda en el presente Llamado.</t>
  </si>
  <si>
    <t xml:space="preserve">Origen: E.E.U.U./Alemania Procedencia: Alemania/Panamá</t>
  </si>
  <si>
    <t xml:space="preserve">EYLIA</t>
  </si>
  <si>
    <t xml:space="preserve"> 1 vial </t>
  </si>
  <si>
    <t xml:space="preserve">Ciame Ltda.</t>
  </si>
  <si>
    <t xml:space="preserve">El producto no cuenta con comercialización, por lo que no cumple con lel literal c) de la Cláusula 3.1 del Pliego de Condiciones Particulares Documento B.</t>
  </si>
  <si>
    <t xml:space="preserve">URUGUAY ZONA FRANCA</t>
  </si>
  <si>
    <t xml:space="preserve">ABIRATERONA KHAIRI</t>
  </si>
  <si>
    <t xml:space="preserve">Según mail del Departamento de Medicamentos del MSP el producto no cuenta con lanzamiento, por lo que no cumple con lel literal c) de la Cláusula 3.1 del Pliego de Condiciones Particulares Documento B.</t>
  </si>
  <si>
    <t xml:space="preserve">ABIRATRAL x 120 comp.</t>
  </si>
  <si>
    <t xml:space="preserve"> 12 blisters x 10 comprimidos </t>
  </si>
  <si>
    <t xml:space="preserve">Precio Manifiestamente Inconveniente para la Administración respecto al precio de la mejor oferta técnicamente calificada.</t>
  </si>
  <si>
    <t xml:space="preserve">Italia/Argentina/Belgica</t>
  </si>
  <si>
    <t xml:space="preserve">ZYTIGA</t>
  </si>
  <si>
    <t xml:space="preserve">LEVOTIROXINA 150 MCG COMPRIMIDOS</t>
  </si>
  <si>
    <t xml:space="preserve">150 mcg</t>
  </si>
  <si>
    <t xml:space="preserve">Tecuatro 150 mcg</t>
  </si>
  <si>
    <t xml:space="preserve"> Caja x 1 blítser x 20 comprimidos </t>
  </si>
  <si>
    <t xml:space="preserve">LEVOTIROXINA SODICA 150 </t>
  </si>
  <si>
    <t xml:space="preserve">VIGENCIA: 2 AÑOS.</t>
  </si>
  <si>
    <t xml:space="preserve">LEVOTIROXINA 200 MCG COMPRIMIDOS</t>
  </si>
  <si>
    <t xml:space="preserve">200 mcg</t>
  </si>
  <si>
    <t xml:space="preserve">Tecuatro 200 mcg</t>
  </si>
  <si>
    <t xml:space="preserve">PREGABALINA</t>
  </si>
  <si>
    <t xml:space="preserve">PREGABALINA 300 MG COMPRIMIDOS</t>
  </si>
  <si>
    <t xml:space="preserve">300 mg</t>
  </si>
  <si>
    <t xml:space="preserve">GAVIN 300</t>
  </si>
  <si>
    <t xml:space="preserve">Anexo IV - "Ítems Sin Efecto"</t>
  </si>
  <si>
    <t xml:space="preserve">No existe Oferta Técnica y/o ecocomicamente calificada.</t>
  </si>
  <si>
    <t xml:space="preserve">Anexo V - "Ítems Desiertos"</t>
  </si>
  <si>
    <t xml:space="preserve">MEDIO CONTRASTE RADIOLOGICO IODADO IONICO 60-65%</t>
  </si>
  <si>
    <t xml:space="preserve">Ampollas de  30-100 ml</t>
  </si>
  <si>
    <t xml:space="preserve">MEDIO CONTRASTE RADIOLOGICO IODADO IONICO 76% ORAL</t>
  </si>
  <si>
    <t xml:space="preserve"> Frasco de  100-250 ml </t>
  </si>
  <si>
    <t xml:space="preserve">MEDIOS DE CONTRASTE IODADOS LIPOSOLUBLES</t>
  </si>
  <si>
    <t xml:space="preserve">CURACIONES</t>
  </si>
  <si>
    <t xml:space="preserve">VASELINA ESTERIL</t>
  </si>
  <si>
    <t xml:space="preserve">10 ml</t>
  </si>
  <si>
    <t xml:space="preserve">ANESTÉSICOS GENERALES</t>
  </si>
  <si>
    <t xml:space="preserve">TIOPENTAL SODICO</t>
  </si>
  <si>
    <t xml:space="preserve">TIOPENTAL SODICO 1 G INYECTABLE IV</t>
  </si>
  <si>
    <t xml:space="preserve">1 g</t>
  </si>
  <si>
    <t xml:space="preserve">CARTICAÌNA</t>
  </si>
  <si>
    <t xml:space="preserve">CARTICAINA CLORHIDRATO 4O MG/ML CON O SIN VASOCONSTRICTOR</t>
  </si>
  <si>
    <t xml:space="preserve">40 MG/ML  </t>
  </si>
  <si>
    <t xml:space="preserve">CARTUCHO</t>
  </si>
  <si>
    <t xml:space="preserve">CEFALOSPORINA</t>
  </si>
  <si>
    <t xml:space="preserve">CEFOTAXIMA</t>
  </si>
  <si>
    <t xml:space="preserve">CEFOTAXIMA 2 G/AMP INYECTABLE IM/IV</t>
  </si>
  <si>
    <t xml:space="preserve">2 g</t>
  </si>
  <si>
    <t xml:space="preserve">MACROLIDOS</t>
  </si>
  <si>
    <t xml:space="preserve">CLARITROMICINA</t>
  </si>
  <si>
    <t xml:space="preserve">CLARITROMICINA 250 MG COMPRIMIDOS</t>
  </si>
  <si>
    <t xml:space="preserve">PIRAZINAMIDA</t>
  </si>
  <si>
    <t xml:space="preserve">PIRAZINAMIDA 500 MG COMPRIMIDOS</t>
  </si>
  <si>
    <t xml:space="preserve">500 mg</t>
  </si>
  <si>
    <t xml:space="preserve">QUINOLONAS</t>
  </si>
  <si>
    <t xml:space="preserve">ACIDO PIPEMIDICO</t>
  </si>
  <si>
    <t xml:space="preserve">ACIDO PIPEMIDICO 200 MG COMPRIMIDOS </t>
  </si>
  <si>
    <t xml:space="preserve">ACIDO PIPEMIDICO 400 MG COMPRIMIDOS</t>
  </si>
  <si>
    <t xml:space="preserve">400 mg</t>
  </si>
  <si>
    <t xml:space="preserve">CIPROFLOXACINA</t>
  </si>
  <si>
    <t xml:space="preserve">CIPROFLOXACINA 250 MG COMPRIMIDOS</t>
  </si>
  <si>
    <t xml:space="preserve">ANTIHISTAMINICOS</t>
  </si>
  <si>
    <t xml:space="preserve">DIFENHIDRAMINA</t>
  </si>
  <si>
    <t xml:space="preserve">DIFENHIDRAMINA 10 MG/AMP.INYECTABLE IM/IV</t>
  </si>
  <si>
    <t xml:space="preserve">10 mg</t>
  </si>
  <si>
    <t xml:space="preserve">CAPTOPRIL</t>
  </si>
  <si>
    <t xml:space="preserve">CAPTOPRIL 5 MG COMPRIMIDOS</t>
  </si>
  <si>
    <t xml:space="preserve">5 mg</t>
  </si>
  <si>
    <t xml:space="preserve">METOPROLOL</t>
  </si>
  <si>
    <t xml:space="preserve">METOPROLOL 5 MG/AMP INYECTABLE IV</t>
  </si>
  <si>
    <t xml:space="preserve">FLEBOTROFICOS</t>
  </si>
  <si>
    <t xml:space="preserve">DOBESILATO DE CALCIO</t>
  </si>
  <si>
    <t xml:space="preserve">DOBESILATO DE CALCIO 500 MG COMPRIMIDOS</t>
  </si>
  <si>
    <t xml:space="preserve">VASOCONSTRICTORES</t>
  </si>
  <si>
    <t xml:space="preserve">ETILEFRINA</t>
  </si>
  <si>
    <t xml:space="preserve">ETILEFRINA 0.75 G/100ML SOLUCIÓN ORAL</t>
  </si>
  <si>
    <t xml:space="preserve">0,75 g / 100 ml</t>
  </si>
  <si>
    <t xml:space="preserve">MIDODRINA</t>
  </si>
  <si>
    <t xml:space="preserve">MIDODRINA 2.5 MG COMPRIMIDOS</t>
  </si>
  <si>
    <t xml:space="preserve">2,5 mg</t>
  </si>
  <si>
    <t xml:space="preserve">VASODILATADORES</t>
  </si>
  <si>
    <t xml:space="preserve">ALPROSTADIL</t>
  </si>
  <si>
    <t xml:space="preserve">ALPROSTADIL 0,5 MG/AMPOLLA</t>
  </si>
  <si>
    <t xml:space="preserve">0.5 MG/ML</t>
  </si>
  <si>
    <t xml:space="preserve">ANTIESPASMODICOS </t>
  </si>
  <si>
    <t xml:space="preserve">PROPINOXATO  10 MG/AMP INYECTABLE IM-IV</t>
  </si>
  <si>
    <t xml:space="preserve">10mg</t>
  </si>
  <si>
    <t xml:space="preserve">LAXANTES</t>
  </si>
  <si>
    <t xml:space="preserve">GLICERINA</t>
  </si>
  <si>
    <t xml:space="preserve">GLICERINA  1 - 4 GR SUPOSITORIOS  </t>
  </si>
  <si>
    <t xml:space="preserve">1 - 4gr</t>
  </si>
  <si>
    <t xml:space="preserve">FARMACOS DEL APARATO URINARIO</t>
  </si>
  <si>
    <t xml:space="preserve">DEPRESORES DE LA RESISTENCIA URETRAL</t>
  </si>
  <si>
    <t xml:space="preserve">DOXAZOSINA</t>
  </si>
  <si>
    <t xml:space="preserve">DOXAZOSINA 2 MG COMPRIMIDOS</t>
  </si>
  <si>
    <t xml:space="preserve">2 mg</t>
  </si>
  <si>
    <t xml:space="preserve">GENTAMICINA</t>
  </si>
  <si>
    <t xml:space="preserve">GENTAMICINA 1MG/G TOPICO CUTANEO</t>
  </si>
  <si>
    <t xml:space="preserve">1mg /g</t>
  </si>
  <si>
    <t xml:space="preserve">GEL</t>
  </si>
  <si>
    <t xml:space="preserve">CORTICOIDES</t>
  </si>
  <si>
    <t xml:space="preserve">METILPREDNISOLONA ACEPONATO</t>
  </si>
  <si>
    <t xml:space="preserve">METILPREDNISOLONA ACEPONATO 0.1% TOPICO CUTANEO</t>
  </si>
  <si>
    <t xml:space="preserve">0.1%</t>
  </si>
  <si>
    <t xml:space="preserve">CREMA / EMULSIÓN</t>
  </si>
  <si>
    <t xml:space="preserve">REPIGMENTANTES </t>
  </si>
  <si>
    <t xml:space="preserve">METOXALENO</t>
  </si>
  <si>
    <t xml:space="preserve">METOXALENO 10 mg COMPRIMIDO </t>
  </si>
  <si>
    <t xml:space="preserve">HIDROCOLOIDE </t>
  </si>
  <si>
    <t xml:space="preserve">HIDROCOLOIDE SPRAY</t>
  </si>
  <si>
    <t xml:space="preserve">SPRAY</t>
  </si>
  <si>
    <t xml:space="preserve">SULFADIAZINA DE PLATA CON LIIDOCAINA</t>
  </si>
  <si>
    <t xml:space="preserve">SULFADIAZINA DE PLATA CON LIDOCAINA</t>
  </si>
  <si>
    <t xml:space="preserve">INHIBIDORES HIPOFISIARIOS</t>
  </si>
  <si>
    <t xml:space="preserve">DANAZOL </t>
  </si>
  <si>
    <t xml:space="preserve">DANAZOL 200 MG COMPRIMIDO</t>
  </si>
  <si>
    <t xml:space="preserve">HORMONAS HIPOTALAMO HIPOFISIARIAS</t>
  </si>
  <si>
    <t xml:space="preserve">GONADOTROFINA RECOMBINANTE</t>
  </si>
  <si>
    <t xml:space="preserve">GONADOTROFINA RECOMBINANTE 250 MCG/AMPOLLA INYECTABLE SC</t>
  </si>
  <si>
    <t xml:space="preserve">250MCG/AMPOLLA</t>
  </si>
  <si>
    <t xml:space="preserve">SC</t>
  </si>
  <si>
    <t xml:space="preserve">ALIMENTOS LACTEOS</t>
  </si>
  <si>
    <t xml:space="preserve">FORTIFICADOR DE LECHE MATERNA</t>
  </si>
  <si>
    <t xml:space="preserve">FORTIFICADOR DE LECHE MATERNA POLVO</t>
  </si>
  <si>
    <t xml:space="preserve">CAJA/LATA/FRASCO</t>
  </si>
  <si>
    <t xml:space="preserve">200 a 500 g</t>
  </si>
  <si>
    <t xml:space="preserve">ANTIGENOS BACTERIANOS</t>
  </si>
  <si>
    <t xml:space="preserve">VACUNAS ORALES INMUNOESTIMULANTE RESPIRATORIO</t>
  </si>
  <si>
    <t xml:space="preserve">VACUNAS ORALES INMUNOESTIMULANTE RESPIRATORIO ADULTO SOLUCION</t>
  </si>
  <si>
    <t xml:space="preserve">INTERFERONES</t>
  </si>
  <si>
    <t xml:space="preserve">INTERFERON ALFA</t>
  </si>
  <si>
    <t xml:space="preserve">INTERFERON ALFA 2A 9 MUI/AMP INYECTABLE IM/SC</t>
  </si>
  <si>
    <t xml:space="preserve">9 MUI</t>
  </si>
  <si>
    <t xml:space="preserve">IM - SC</t>
  </si>
  <si>
    <t xml:space="preserve">INMUNOGLOBULINA ANTI-HEPATITIS B INYECTABLE IV </t>
  </si>
  <si>
    <t xml:space="preserve">2 -10 ml</t>
  </si>
  <si>
    <t xml:space="preserve">MINERALES</t>
  </si>
  <si>
    <t xml:space="preserve">ZINC SALES</t>
  </si>
  <si>
    <t xml:space="preserve">ZINC  SALES COMPRIMIDOS</t>
  </si>
  <si>
    <t xml:space="preserve">OTROS </t>
  </si>
  <si>
    <t xml:space="preserve">OMEGA 3</t>
  </si>
  <si>
    <t xml:space="preserve">OMEGA 3 SOLUCIÓN ORAL </t>
  </si>
  <si>
    <t xml:space="preserve">VITAMINA A </t>
  </si>
  <si>
    <t xml:space="preserve">VITAMINA A 50 KUI COMPRIMIDOS</t>
  </si>
  <si>
    <t xml:space="preserve">50 KUI</t>
  </si>
  <si>
    <t xml:space="preserve">VALPROATO</t>
  </si>
  <si>
    <t xml:space="preserve">VALPROATOS 500 MG /AMP INYECTABLE  IV</t>
  </si>
  <si>
    <t xml:space="preserve">100 mg /ml</t>
  </si>
  <si>
    <t xml:space="preserve">INYECTABLE </t>
  </si>
  <si>
    <t xml:space="preserve">ANTIPARKINSONIANOS</t>
  </si>
  <si>
    <t xml:space="preserve">LEVODOPA  - ASOCIADA</t>
  </si>
  <si>
    <t xml:space="preserve">LEVODOPA 50 mg- CARBIDOPA 12,5 MG- ENTACAPONE 200 MG</t>
  </si>
  <si>
    <t xml:space="preserve">(50 - 12,5 - 200) mg</t>
  </si>
  <si>
    <t xml:space="preserve">PRAMIPEXOL</t>
  </si>
  <si>
    <t xml:space="preserve">PRAMIPEXOL 1,5 MG COMPRIMIDOS LIBERACION MODIFICADA </t>
  </si>
  <si>
    <t xml:space="preserve">1,5MG</t>
  </si>
  <si>
    <t xml:space="preserve">ANTIPSICÓTICO</t>
  </si>
  <si>
    <t xml:space="preserve">HALOPERIDOL</t>
  </si>
  <si>
    <t xml:space="preserve">HALOPERIDOL  2 MG/ML SOLUCION ORAL</t>
  </si>
  <si>
    <t xml:space="preserve">SOLUCIÓN PARA ABLACIÓN</t>
  </si>
  <si>
    <t xml:space="preserve">LÍQUIDO PERFUSIÓN</t>
  </si>
  <si>
    <t xml:space="preserve">LÍQUIDO PERFUSIÓN X 1000 ML</t>
  </si>
  <si>
    <t xml:space="preserve">TOXICOLOGÍA - NEFROLÓGICA</t>
  </si>
  <si>
    <t xml:space="preserve">FÁRMACOS ANTIDOTOS Y ANTAGONISTAS</t>
  </si>
  <si>
    <t xml:space="preserve">POLIESTIRENO SULFONATO</t>
  </si>
  <si>
    <t xml:space="preserve">POLIESTIRENO SULFONATO POLVO</t>
  </si>
  <si>
    <t xml:space="preserve">400 - 500 g</t>
  </si>
  <si>
    <t xml:space="preserve">Anexo VI - "Ranking de Ofertas"</t>
  </si>
  <si>
    <t xml:space="preserve">% IMESI</t>
  </si>
  <si>
    <t xml:space="preserve">Novophar S.A.</t>
  </si>
  <si>
    <t xml:space="preserve">Paraguay</t>
  </si>
  <si>
    <t xml:space="preserve">Anginodil</t>
  </si>
  <si>
    <t xml:space="preserve"> 2 blisters por 10 comprimidos cada uno </t>
  </si>
  <si>
    <t xml:space="preserve">chile</t>
  </si>
  <si>
    <t xml:space="preserve">NITROGLICERINA SANDERSON 50 mg / 10 mL</t>
  </si>
  <si>
    <t xml:space="preserve">50 MG / 10 ML</t>
  </si>
  <si>
    <t xml:space="preserve">NIGLINAR</t>
  </si>
  <si>
    <t xml:space="preserve"> 5 ML </t>
  </si>
  <si>
    <t xml:space="preserve">CODIGO DE BARRA EN TRAMITE</t>
  </si>
  <si>
    <t xml:space="preserve">1er lugar por precio del gr.</t>
  </si>
  <si>
    <t xml:space="preserve">MASIVOL x 100 gr emulsion</t>
  </si>
  <si>
    <t xml:space="preserve"> 1 envase con 100ml </t>
  </si>
  <si>
    <t xml:space="preserve">2do lugar por precio del gr.</t>
  </si>
  <si>
    <t xml:space="preserve"> POMO de 50 g </t>
  </si>
  <si>
    <t xml:space="preserve">DERMOSUPRIL ESPUMA 0,05 % x 50 gr</t>
  </si>
  <si>
    <t xml:space="preserve"> 1 frasco con 50g </t>
  </si>
  <si>
    <t xml:space="preserve">Origen: Alemania Procedencia: Panamá/Brasil</t>
  </si>
  <si>
    <t xml:space="preserve">ANGELIQ</t>
  </si>
  <si>
    <t xml:space="preserve">SUIZA</t>
  </si>
  <si>
    <t xml:space="preserve">Decapeptyl</t>
  </si>
  <si>
    <t xml:space="preserve">FORTINI</t>
  </si>
  <si>
    <t xml:space="preserve">Caja con 12 Latas x 400gr. - No se puede cargar en la columna W</t>
  </si>
  <si>
    <t xml:space="preserve">DETRES 2000</t>
  </si>
  <si>
    <t xml:space="preserve">VIOSTEROL 5000</t>
  </si>
  <si>
    <t xml:space="preserve">Anexo VII - Demanda por Organismo</t>
  </si>
  <si>
    <t xml:space="preserve">Nº Item</t>
  </si>
  <si>
    <t xml:space="preserve">Sub-familia</t>
  </si>
  <si>
    <t xml:space="preserve">Forma Farmacéutica</t>
  </si>
  <si>
    <t xml:space="preserve">Aclaración de la Presentación</t>
  </si>
  <si>
    <t xml:space="preserve">Inciso/UE</t>
  </si>
  <si>
    <t xml:space="preserve">Cantidad Demandada (según OBJETO DE COMPRA) para el período de un año</t>
  </si>
  <si>
    <t xml:space="preserve">Monto total adjudicado en pesos uruguayos a valores históricos (sin impuestos)</t>
  </si>
  <si>
    <t xml:space="preserve">A.S.S.E.</t>
  </si>
  <si>
    <t xml:space="preserve">M.D.N. - D.N.S.FF.AA.</t>
  </si>
  <si>
    <t xml:space="preserve">M.I. - D.N.S.P.</t>
  </si>
  <si>
    <t xml:space="preserve">UdelaR - Hospital de Clínicas</t>
  </si>
  <si>
    <t xml:space="preserve">A.N.CA.P.</t>
  </si>
  <si>
    <t xml:space="preserve">B.P.S.</t>
  </si>
  <si>
    <t xml:space="preserve">B.S.E.</t>
  </si>
  <si>
    <t xml:space="preserve">I.N.A.U.</t>
  </si>
  <si>
    <t xml:space="preserve">INHALADOR</t>
  </si>
  <si>
    <t xml:space="preserve">FOLITROFINA ALFA</t>
  </si>
  <si>
    <t xml:space="preserve">FOLITROFINA 450 UI INYECTABLE</t>
  </si>
  <si>
    <t xml:space="preserve">450 UI/AMPOLLA</t>
  </si>
  <si>
    <t xml:space="preserve">CAJA/LATA/FRASCO/SACHET</t>
  </si>
  <si>
    <t xml:space="preserve">CAJA/LATA</t>
  </si>
  <si>
    <r>
      <rPr>
        <b val="true"/>
        <sz val="15"/>
        <rFont val="Arial Narrow"/>
        <family val="2"/>
      </rPr>
      <t xml:space="preserve">Nota:</t>
    </r>
    <r>
      <rPr>
        <sz val="15"/>
        <rFont val="Arial Narrow"/>
        <family val="2"/>
      </rPr>
      <t xml:space="preserve"> A los efectos de lo dispuesto por el artículo 21 de la Ley Nº 19.149, la cantidad mínima a adquirir por ítem será la </t>
    </r>
    <r>
      <rPr>
        <b val="true"/>
        <sz val="15"/>
        <rFont val="Arial Narrow"/>
        <family val="2"/>
      </rPr>
      <t xml:space="preserve">"unidad mínima de venta"</t>
    </r>
    <r>
      <rPr>
        <sz val="15"/>
        <rFont val="Arial Narrow"/>
        <family val="2"/>
      </rPr>
      <t xml:space="preserve">. Se entiende por </t>
    </r>
    <r>
      <rPr>
        <b val="true"/>
        <sz val="15"/>
        <rFont val="Arial Narrow"/>
        <family val="2"/>
      </rPr>
      <t xml:space="preserve">"unidad mínima de venta"</t>
    </r>
    <r>
      <rPr>
        <sz val="15"/>
        <rFont val="Arial Narrow"/>
        <family val="2"/>
      </rPr>
      <t xml:space="preserve"> la presentación declarada por cada proveedor adjudicatario.</t>
    </r>
  </si>
  <si>
    <t xml:space="preserve">Total general</t>
  </si>
</sst>
</file>

<file path=xl/styles.xml><?xml version="1.0" encoding="utf-8"?>
<styleSheet xmlns="http://schemas.openxmlformats.org/spreadsheetml/2006/main">
  <numFmts count="14">
    <numFmt numFmtId="164" formatCode="General"/>
    <numFmt numFmtId="165" formatCode="_ * #,##0.00_ ;_ * \-#,##0.00_ ;_ * \-??_ ;_ @_ "/>
    <numFmt numFmtId="166" formatCode="_-* #,##0.00\ _€_-;\-* #,##0.00\ _€_-;_-* \-??\ _€_-;_-@_-"/>
    <numFmt numFmtId="167" formatCode="0%"/>
    <numFmt numFmtId="168" formatCode="#,##0.00"/>
    <numFmt numFmtId="169" formatCode="_ * #,##0_ ;_ * \-#,##0_ ;_ * \-_ ;_ @_ "/>
    <numFmt numFmtId="170" formatCode="_ * #,##0.00_ ;_ * \-#,##0.00_ ;_ * \-_ ;_ @_ "/>
    <numFmt numFmtId="171" formatCode="0"/>
    <numFmt numFmtId="172" formatCode="00"/>
    <numFmt numFmtId="173" formatCode="_ * #,##0_ ;_ * \-#,##0_ ;_ * \-??_ ;_ @_ "/>
    <numFmt numFmtId="174" formatCode="[$-409]d\-mmm\-yy"/>
    <numFmt numFmtId="175" formatCode="0.0%"/>
    <numFmt numFmtId="176" formatCode="_-* #,##0\ _€_-;\-* #,##0\ _€_-;_-* \-??\ _€_-;_-@_-"/>
    <numFmt numFmtId="177" formatCode="0.00%"/>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8"/>
      <color rgb="FF003366"/>
      <name val="Cambria"/>
      <family val="2"/>
    </font>
    <font>
      <b val="true"/>
      <sz val="9"/>
      <name val="Arial"/>
      <family val="2"/>
    </font>
    <font>
      <i val="true"/>
      <sz val="10"/>
      <name val="Arial"/>
      <family val="2"/>
    </font>
    <font>
      <b val="true"/>
      <sz val="20"/>
      <name val="Arial Narrow"/>
      <family val="2"/>
    </font>
    <font>
      <sz val="20"/>
      <color rgb="FF000000"/>
      <name val="Arial Narrow"/>
      <family val="2"/>
    </font>
    <font>
      <b val="true"/>
      <sz val="20"/>
      <color rgb="FF000000"/>
      <name val="Arial Narrow"/>
      <family val="2"/>
    </font>
    <font>
      <b val="true"/>
      <sz val="8"/>
      <name val="Arial Narrow"/>
      <family val="2"/>
    </font>
    <font>
      <sz val="8"/>
      <name val="Arial Narrow"/>
      <family val="2"/>
    </font>
    <font>
      <b val="true"/>
      <sz val="18"/>
      <name val="Arial Narrow"/>
      <family val="2"/>
    </font>
    <font>
      <sz val="10"/>
      <name val="Arial Narrow"/>
      <family val="2"/>
    </font>
    <font>
      <b val="true"/>
      <sz val="8"/>
      <color rgb="FF000000"/>
      <name val="Arial Narrow"/>
      <family val="2"/>
    </font>
    <font>
      <sz val="10"/>
      <color rgb="FF000000"/>
      <name val="Arial Narrow"/>
      <family val="2"/>
    </font>
    <font>
      <b val="true"/>
      <sz val="10"/>
      <name val="Arial Narrow"/>
      <family val="2"/>
    </font>
    <font>
      <b val="true"/>
      <sz val="15"/>
      <name val="Arial Narrow"/>
      <family val="2"/>
    </font>
    <font>
      <sz val="15"/>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1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3" fillId="1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21"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true" applyProtection="true">
      <alignment horizontal="general" vertical="bottom" textRotation="0" wrapText="true" indent="0" shrinkToFit="false"/>
      <protection locked="false" hidden="false"/>
    </xf>
    <xf numFmtId="168" fontId="0" fillId="0" borderId="10" xfId="0" applyFont="false" applyBorder="true" applyAlignment="true" applyProtection="true">
      <alignment horizontal="general" vertical="bottom" textRotation="0" wrapText="true" indent="0" shrinkToFit="false"/>
      <protection locked="false" hidden="false"/>
    </xf>
    <xf numFmtId="170" fontId="0" fillId="0" borderId="10" xfId="16" applyFont="true" applyBorder="true" applyAlignment="true" applyProtection="true">
      <alignment horizontal="general" vertical="bottom" textRotation="0" wrapText="true" indent="0" shrinkToFit="false"/>
      <protection locked="false" hidden="false"/>
    </xf>
    <xf numFmtId="167" fontId="0" fillId="0" borderId="10" xfId="19" applyFont="true" applyBorder="true" applyAlignment="true" applyProtection="true">
      <alignment horizontal="general" vertical="bottom" textRotation="0" wrapText="true" indent="0" shrinkToFit="false"/>
      <protection locked="fals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2" fontId="27" fillId="0" borderId="12" xfId="0" applyFont="true" applyBorder="true" applyAlignment="true" applyProtection="true">
      <alignment horizontal="center" vertical="center" textRotation="0" wrapText="true" indent="0" shrinkToFit="false"/>
      <protection locked="true" hidden="true"/>
    </xf>
    <xf numFmtId="172" fontId="27" fillId="8" borderId="12" xfId="0" applyFont="true" applyBorder="true" applyAlignment="true" applyProtection="true">
      <alignment horizontal="center" vertical="center" textRotation="0" wrapText="true" indent="0" shrinkToFit="false"/>
      <protection locked="true" hidden="true"/>
    </xf>
    <xf numFmtId="168" fontId="27" fillId="0" borderId="12"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73" fontId="28" fillId="0" borderId="12" xfId="15" applyFont="true" applyBorder="true" applyAlignment="true" applyProtection="true">
      <alignment horizontal="center" vertical="center" textRotation="0" wrapText="true" indent="0" shrinkToFit="false"/>
      <protection locked="true" hidden="true"/>
    </xf>
    <xf numFmtId="172" fontId="28" fillId="0" borderId="12" xfId="0" applyFont="true" applyBorder="true" applyAlignment="true" applyProtection="true">
      <alignment horizontal="center" vertical="center" textRotation="0" wrapText="true" indent="0" shrinkToFit="false"/>
      <protection locked="true" hidden="true"/>
    </xf>
    <xf numFmtId="172" fontId="28" fillId="8" borderId="12" xfId="0" applyFont="true" applyBorder="true" applyAlignment="true" applyProtection="true">
      <alignment horizontal="center" vertical="center" textRotation="0" wrapText="true" indent="0" shrinkToFit="false"/>
      <protection locked="true" hidden="true"/>
    </xf>
    <xf numFmtId="172" fontId="28" fillId="0" borderId="12" xfId="0" applyFont="true" applyBorder="true" applyAlignment="true" applyProtection="true">
      <alignment horizontal="left" vertical="center" textRotation="0" wrapText="true" indent="0" shrinkToFit="false"/>
      <protection locked="true" hidden="true"/>
    </xf>
    <xf numFmtId="174" fontId="28" fillId="0" borderId="12" xfId="0" applyFont="true" applyBorder="true" applyAlignment="true" applyProtection="true">
      <alignment horizontal="center" vertical="center" textRotation="0" wrapText="true" indent="0" shrinkToFit="false"/>
      <protection locked="true" hidden="true"/>
    </xf>
    <xf numFmtId="168" fontId="28" fillId="0" borderId="12" xfId="0" applyFont="true" applyBorder="true" applyAlignment="true" applyProtection="true">
      <alignment horizontal="center" vertical="center" textRotation="0" wrapText="true" indent="0" shrinkToFit="false"/>
      <protection locked="true" hidden="true"/>
    </xf>
    <xf numFmtId="165" fontId="28" fillId="0" borderId="12" xfId="15" applyFont="true" applyBorder="true" applyAlignment="true" applyProtection="true">
      <alignment horizontal="center" vertical="center" textRotation="0" wrapText="true" indent="0" shrinkToFit="false"/>
      <protection locked="true" hidden="true"/>
    </xf>
    <xf numFmtId="167" fontId="28" fillId="0" borderId="12" xfId="19" applyFont="true" applyBorder="true" applyAlignment="true" applyProtection="true">
      <alignment horizontal="center" vertical="center" textRotation="0" wrapText="true" indent="0" shrinkToFit="false"/>
      <protection locked="true" hidden="true"/>
    </xf>
    <xf numFmtId="175" fontId="28" fillId="0" borderId="12" xfId="19" applyFont="true" applyBorder="true" applyAlignment="true" applyProtection="true">
      <alignment horizontal="center" vertical="center" textRotation="0" wrapText="true" indent="0" shrinkToFit="false"/>
      <protection locked="true" hidden="true"/>
    </xf>
    <xf numFmtId="172" fontId="27" fillId="0" borderId="0" xfId="0" applyFont="true" applyBorder="true" applyAlignment="true" applyProtection="true">
      <alignment horizontal="center" vertical="center" textRotation="0" wrapText="true" indent="0" shrinkToFit="false"/>
      <protection locked="true" hidden="true"/>
    </xf>
    <xf numFmtId="172" fontId="27" fillId="8" borderId="0" xfId="0" applyFont="true" applyBorder="true" applyAlignment="true" applyProtection="true">
      <alignment horizontal="center" vertical="center" textRotation="0" wrapText="true" indent="0" shrinkToFit="false"/>
      <protection locked="true" hidden="true"/>
    </xf>
    <xf numFmtId="168" fontId="27" fillId="0" borderId="0" xfId="0" applyFont="true" applyBorder="true" applyAlignment="true" applyProtection="true">
      <alignment horizontal="center" vertical="center" textRotation="0" wrapText="true" indent="0" shrinkToFit="false"/>
      <protection locked="true" hidden="tru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8"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center" vertical="bottom" textRotation="0" wrapText="false" indent="0" shrinkToFit="false"/>
      <protection locked="true" hidden="false"/>
    </xf>
    <xf numFmtId="164" fontId="24" fillId="24" borderId="0" xfId="0" applyFont="true" applyBorder="true" applyAlignment="true" applyProtection="false">
      <alignment horizontal="center" vertical="center" textRotation="0" wrapText="false" indent="0" shrinkToFit="false"/>
      <protection locked="true" hidden="false"/>
    </xf>
    <xf numFmtId="164" fontId="26" fillId="2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27" fillId="24" borderId="13" xfId="0" applyFont="true" applyBorder="true" applyAlignment="true" applyProtection="true">
      <alignment horizontal="center" vertical="center" textRotation="0" wrapText="true" indent="0" shrinkToFit="false"/>
      <protection locked="true" hidden="true"/>
    </xf>
    <xf numFmtId="168" fontId="27" fillId="24" borderId="13" xfId="0" applyFont="true" applyBorder="true" applyAlignment="true" applyProtection="true">
      <alignment horizontal="center" vertical="center" textRotation="0" wrapText="true" indent="0" shrinkToFit="false"/>
      <protection locked="true" hidden="true"/>
    </xf>
    <xf numFmtId="164" fontId="28" fillId="24" borderId="12" xfId="0" applyFont="true" applyBorder="true" applyAlignment="true" applyProtection="false">
      <alignment horizontal="general" vertical="bottom" textRotation="0" wrapText="true" indent="0" shrinkToFit="false"/>
      <protection locked="true" hidden="false"/>
    </xf>
    <xf numFmtId="174" fontId="28" fillId="24" borderId="12" xfId="0" applyFont="true" applyBorder="true" applyAlignment="true" applyProtection="false">
      <alignment horizontal="general" vertical="bottom" textRotation="0" wrapText="true" indent="0" shrinkToFit="false"/>
      <protection locked="true" hidden="false"/>
    </xf>
    <xf numFmtId="167" fontId="28" fillId="24" borderId="1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64" fontId="28" fillId="0" borderId="12" xfId="0" applyFont="true" applyBorder="true" applyAlignment="true" applyProtection="false">
      <alignment horizontal="general" vertical="bottom" textRotation="0" wrapText="true" indent="0" shrinkToFit="false"/>
      <protection locked="true" hidden="false"/>
    </xf>
    <xf numFmtId="174" fontId="28" fillId="0" borderId="12" xfId="0" applyFont="true" applyBorder="true" applyAlignment="true" applyProtection="false">
      <alignment horizontal="general" vertical="bottom" textRotation="0" wrapText="true" indent="0" shrinkToFit="false"/>
      <protection locked="true" hidden="false"/>
    </xf>
    <xf numFmtId="164" fontId="28" fillId="0" borderId="12"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72" fontId="27" fillId="0" borderId="13" xfId="0" applyFont="true" applyBorder="true" applyAlignment="true" applyProtection="true">
      <alignment horizontal="center" vertical="center" textRotation="0" wrapText="true" indent="0" shrinkToFit="false"/>
      <protection locked="true" hidden="true"/>
    </xf>
    <xf numFmtId="164" fontId="14" fillId="0" borderId="0" xfId="0" applyFont="true" applyBorder="false" applyAlignment="true" applyProtection="false">
      <alignment horizontal="general" vertical="top" textRotation="0" wrapText="false" indent="0" shrinkToFit="false"/>
      <protection locked="true" hidden="false"/>
    </xf>
    <xf numFmtId="167" fontId="28" fillId="0" borderId="12" xfId="19" applyFont="true" applyBorder="true" applyAlignment="true" applyProtection="true">
      <alignment horizontal="general" vertical="bottom" textRotation="0" wrapText="true" indent="0" shrinkToFit="false"/>
      <protection locked="true" hidden="false"/>
    </xf>
    <xf numFmtId="164" fontId="24" fillId="24" borderId="0" xfId="0" applyFont="true" applyBorder="false" applyAlignment="tru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general" vertical="center" textRotation="0" wrapText="false" indent="0" shrinkToFit="false"/>
      <protection locked="true" hidden="false"/>
    </xf>
    <xf numFmtId="164" fontId="30" fillId="24"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general" vertical="bottom" textRotation="0" wrapText="true" indent="0" shrinkToFit="false"/>
      <protection locked="true" hidden="false"/>
    </xf>
    <xf numFmtId="174" fontId="28" fillId="0" borderId="12" xfId="0" applyFont="true" applyBorder="true" applyAlignment="true" applyProtection="false">
      <alignment horizontal="general" vertical="bottom" textRotation="0" wrapText="true" indent="0" shrinkToFit="false"/>
      <protection locked="true" hidden="false"/>
    </xf>
    <xf numFmtId="165" fontId="28" fillId="0" borderId="12" xfId="15" applyFont="true" applyBorder="true" applyAlignment="true" applyProtection="true">
      <alignment horizontal="general" vertical="bottom" textRotation="0" wrapText="true" indent="0" shrinkToFit="false"/>
      <protection locked="true" hidden="false"/>
    </xf>
    <xf numFmtId="175" fontId="28" fillId="0" borderId="12" xfId="19"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12" xfId="49" applyFont="true" applyBorder="true" applyAlignment="true" applyProtection="false">
      <alignment horizontal="left" vertical="center" textRotation="0" wrapText="true" indent="0" shrinkToFit="false"/>
      <protection locked="true" hidden="false"/>
    </xf>
    <xf numFmtId="164" fontId="27" fillId="0" borderId="12" xfId="49" applyFont="true" applyBorder="true" applyAlignment="true" applyProtection="false">
      <alignment horizontal="center" vertical="center" textRotation="0" wrapText="true" indent="0" shrinkToFit="false"/>
      <protection locked="true" hidden="false"/>
    </xf>
    <xf numFmtId="166" fontId="31" fillId="0" borderId="12" xfId="15" applyFont="true" applyBorder="true" applyAlignment="true" applyProtection="true">
      <alignment horizontal="center" vertical="center" textRotation="0" wrapText="true" indent="0" shrinkToFit="false"/>
      <protection locked="true" hidden="false"/>
    </xf>
    <xf numFmtId="164" fontId="30" fillId="0" borderId="14" xfId="50" applyFont="true" applyBorder="true" applyAlignment="true" applyProtection="false">
      <alignment horizontal="center" vertical="center" textRotation="0" wrapText="false" indent="0" shrinkToFit="false"/>
      <protection locked="true" hidden="false"/>
    </xf>
    <xf numFmtId="164" fontId="30" fillId="0" borderId="14" xfId="50" applyFont="true" applyBorder="true" applyAlignment="true" applyProtection="false">
      <alignment horizontal="left" vertical="center" textRotation="0" wrapText="true" indent="0" shrinkToFit="false"/>
      <protection locked="true" hidden="false"/>
    </xf>
    <xf numFmtId="164" fontId="30" fillId="0" borderId="14" xfId="50" applyFont="true" applyBorder="true" applyAlignment="true" applyProtection="false">
      <alignment horizontal="left" vertical="bottom" textRotation="0" wrapText="true" indent="0" shrinkToFit="false"/>
      <protection locked="true" hidden="false"/>
    </xf>
    <xf numFmtId="164" fontId="32" fillId="0" borderId="12" xfId="0" applyFont="true" applyBorder="true" applyAlignment="true" applyProtection="false">
      <alignment horizontal="general" vertical="bottom" textRotation="0" wrapText="true" indent="0" shrinkToFit="false"/>
      <protection locked="true" hidden="false"/>
    </xf>
    <xf numFmtId="176" fontId="30" fillId="0" borderId="14" xfId="15" applyFont="true" applyBorder="true" applyAlignment="true" applyProtection="true">
      <alignment horizontal="left" vertical="bottom" textRotation="0" wrapText="true" indent="0" shrinkToFit="false"/>
      <protection locked="true" hidden="false"/>
    </xf>
    <xf numFmtId="165" fontId="32" fillId="0" borderId="12" xfId="15" applyFont="true" applyBorder="true" applyAlignment="true" applyProtection="true">
      <alignment horizontal="general" vertical="bottom" textRotation="0" wrapText="false" indent="0" shrinkToFit="false"/>
      <protection locked="true" hidden="false"/>
    </xf>
    <xf numFmtId="177" fontId="30" fillId="0" borderId="14" xfId="50" applyFont="true" applyBorder="true" applyAlignment="true" applyProtection="false">
      <alignment horizontal="left" vertical="center" textRotation="0" wrapText="true" indent="0" shrinkToFit="false"/>
      <protection locked="true" hidden="false"/>
    </xf>
    <xf numFmtId="167" fontId="30" fillId="0" borderId="14" xfId="52" applyFont="true" applyBorder="true" applyAlignment="true" applyProtection="true">
      <alignment horizontal="left" vertical="center" textRotation="0" wrapText="true" indent="0" shrinkToFit="false"/>
      <protection locked="true" hidden="false"/>
    </xf>
    <xf numFmtId="167" fontId="30" fillId="0" borderId="14" xfId="52" applyFont="true" applyBorder="true" applyAlignment="true" applyProtection="true">
      <alignment horizontal="left"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30" fillId="0" borderId="0" xfId="15" applyFont="true" applyBorder="true" applyAlignment="true" applyProtection="true">
      <alignment horizontal="general" vertical="bottom" textRotation="0" wrapText="false" indent="0" shrinkToFit="false"/>
      <protection locked="true" hidden="false"/>
    </xf>
    <xf numFmtId="164" fontId="34" fillId="0" borderId="0" xfId="49" applyFont="true" applyBorder="true" applyAlignment="true" applyProtection="false">
      <alignment horizontal="left" vertical="bottom" textRotation="0" wrapText="tru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tru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5" fontId="27" fillId="0" borderId="12" xfId="15" applyFont="true" applyBorder="true" applyAlignment="true" applyProtection="true">
      <alignment horizontal="general"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Énfasis1 2" xfId="20"/>
    <cellStyle name="20% - Énfasis2 2" xfId="21"/>
    <cellStyle name="20% - Énfasis3 2" xfId="22"/>
    <cellStyle name="20% - Énfasis4 2" xfId="23"/>
    <cellStyle name="20% - Énfasis5 2" xfId="24"/>
    <cellStyle name="20% - Énfasis6 2" xfId="25"/>
    <cellStyle name="40% - Énfasis1 2" xfId="26"/>
    <cellStyle name="40% - Énfasis2 2" xfId="27"/>
    <cellStyle name="40% - Énfasis3 2" xfId="28"/>
    <cellStyle name="40% - Énfasis4 2" xfId="29"/>
    <cellStyle name="40% - Énfasis5 2" xfId="30"/>
    <cellStyle name="40% - Énfasis6 2" xfId="31"/>
    <cellStyle name="60% - Énfasis1 2" xfId="32"/>
    <cellStyle name="60% - Énfasis2 2" xfId="33"/>
    <cellStyle name="60% - Énfasis3 2" xfId="34"/>
    <cellStyle name="60% - Énfasis4 2" xfId="35"/>
    <cellStyle name="60% - Énfasis5 2" xfId="36"/>
    <cellStyle name="60% - Énfasis6 2" xfId="37"/>
    <cellStyle name="Buena 2" xfId="38"/>
    <cellStyle name="Celda de comprobación 2" xfId="39"/>
    <cellStyle name="Celda vinculada 2" xfId="40"/>
    <cellStyle name="Cálculo 2" xfId="41"/>
    <cellStyle name="Encabezado 4 2" xfId="42"/>
    <cellStyle name="Entrada 2" xfId="43"/>
    <cellStyle name="Incorrecto 2" xfId="44"/>
    <cellStyle name="Millares 2" xfId="45"/>
    <cellStyle name="Millares 3" xfId="46"/>
    <cellStyle name="Neutral 2" xfId="47"/>
    <cellStyle name="Normal 2" xfId="48"/>
    <cellStyle name="Normal 3" xfId="49"/>
    <cellStyle name="Normal 8" xfId="50"/>
    <cellStyle name="Notas 2" xfId="51"/>
    <cellStyle name="Porcentaje 3" xfId="52"/>
    <cellStyle name="Porcentual 2" xfId="53"/>
    <cellStyle name="Salida 2" xfId="54"/>
    <cellStyle name="Texto de advertencia 2" xfId="55"/>
    <cellStyle name="Texto explicativo 2" xfId="56"/>
    <cellStyle name="Total 2" xfId="57"/>
    <cellStyle name="Título 1 2" xfId="58"/>
    <cellStyle name="Título 2 2" xfId="59"/>
    <cellStyle name="Título 3 2" xfId="60"/>
    <cellStyle name="Título 4" xfId="61"/>
    <cellStyle name="Énfasis1 2" xfId="62"/>
    <cellStyle name="Énfasis2 2" xfId="63"/>
    <cellStyle name="Énfasis3 2" xfId="64"/>
    <cellStyle name="Énfasis4 2" xfId="65"/>
    <cellStyle name="Énfasis5 2" xfId="66"/>
    <cellStyle name="Énfasis6 2" xfId="67"/>
  </cellStyles>
  <dxfs count="3">
    <dxf>
      <fill>
        <patternFill patternType="solid">
          <fgColor rgb="00FFFFFF"/>
        </patternFill>
      </fill>
    </dxf>
    <dxf>
      <fill>
        <patternFill patternType="solid">
          <fgColor rgb="FF99CC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2</xdr:row>
      <xdr:rowOff>76680</xdr:rowOff>
    </xdr:from>
    <xdr:to>
      <xdr:col>14</xdr:col>
      <xdr:colOff>11520</xdr:colOff>
      <xdr:row>2</xdr:row>
      <xdr:rowOff>180720</xdr:rowOff>
    </xdr:to>
    <xdr:pic>
      <xdr:nvPicPr>
        <xdr:cNvPr id="0" name="Picture 1" descr="MEF_BLANCO"/>
        <xdr:cNvPicPr/>
      </xdr:nvPicPr>
      <xdr:blipFill>
        <a:blip r:embed="rId1"/>
        <a:srcRect l="7227" t="13754" r="6078" b="19059"/>
        <a:stretch/>
      </xdr:blipFill>
      <xdr:spPr>
        <a:xfrm>
          <a:off x="16401960" y="1346040"/>
          <a:ext cx="11520" cy="104040"/>
        </a:xfrm>
        <a:prstGeom prst="rect">
          <a:avLst/>
        </a:prstGeom>
        <a:ln w="0">
          <a:noFill/>
        </a:ln>
      </xdr:spPr>
    </xdr:pic>
    <xdr:clientData/>
  </xdr:twoCellAnchor>
  <xdr:twoCellAnchor editAs="oneCell">
    <xdr:from>
      <xdr:col>11</xdr:col>
      <xdr:colOff>1369080</xdr:colOff>
      <xdr:row>0</xdr:row>
      <xdr:rowOff>0</xdr:rowOff>
    </xdr:from>
    <xdr:to>
      <xdr:col>14</xdr:col>
      <xdr:colOff>302760</xdr:colOff>
      <xdr:row>0</xdr:row>
      <xdr:rowOff>732960</xdr:rowOff>
    </xdr:to>
    <xdr:pic>
      <xdr:nvPicPr>
        <xdr:cNvPr id="1" name="Picture 110" descr="uca-bn"/>
        <xdr:cNvPicPr/>
      </xdr:nvPicPr>
      <xdr:blipFill>
        <a:blip r:embed="rId2"/>
        <a:stretch/>
      </xdr:blipFill>
      <xdr:spPr>
        <a:xfrm>
          <a:off x="13897080" y="0"/>
          <a:ext cx="2807640" cy="732960"/>
        </a:xfrm>
        <a:prstGeom prst="rect">
          <a:avLst/>
        </a:prstGeom>
        <a:ln w="0">
          <a:noFill/>
        </a:ln>
      </xdr:spPr>
    </xdr:pic>
    <xdr:clientData/>
  </xdr:twoCellAnchor>
  <xdr:twoCellAnchor editAs="oneCell">
    <xdr:from>
      <xdr:col>0</xdr:col>
      <xdr:colOff>0</xdr:colOff>
      <xdr:row>0</xdr:row>
      <xdr:rowOff>0</xdr:rowOff>
    </xdr:from>
    <xdr:to>
      <xdr:col>2</xdr:col>
      <xdr:colOff>695160</xdr:colOff>
      <xdr:row>0</xdr:row>
      <xdr:rowOff>658440</xdr:rowOff>
    </xdr:to>
    <xdr:pic>
      <xdr:nvPicPr>
        <xdr:cNvPr id="2" name="Picture 1346" descr="Bi100uy_aplicaciones_logo_horizontal_2014_byn"/>
        <xdr:cNvPicPr/>
      </xdr:nvPicPr>
      <xdr:blipFill>
        <a:blip r:embed="rId3"/>
        <a:stretch/>
      </xdr:blipFill>
      <xdr:spPr>
        <a:xfrm>
          <a:off x="0" y="0"/>
          <a:ext cx="2355120" cy="658440"/>
        </a:xfrm>
        <a:prstGeom prst="rect">
          <a:avLst/>
        </a:prstGeom>
        <a:ln w="0">
          <a:noFill/>
        </a:ln>
      </xdr:spPr>
    </xdr:pic>
    <xdr:clientData/>
  </xdr:twoCellAnchor>
  <xdr:twoCellAnchor editAs="oneCell">
    <xdr:from>
      <xdr:col>27</xdr:col>
      <xdr:colOff>141480</xdr:colOff>
      <xdr:row>0</xdr:row>
      <xdr:rowOff>18720</xdr:rowOff>
    </xdr:from>
    <xdr:to>
      <xdr:col>28</xdr:col>
      <xdr:colOff>1400400</xdr:colOff>
      <xdr:row>0</xdr:row>
      <xdr:rowOff>770040</xdr:rowOff>
    </xdr:to>
    <xdr:pic>
      <xdr:nvPicPr>
        <xdr:cNvPr id="3" name="Picture 28" descr="MEF_BLANCO"/>
        <xdr:cNvPicPr/>
      </xdr:nvPicPr>
      <xdr:blipFill>
        <a:blip r:embed="rId4"/>
        <a:srcRect l="6307" t="17818" r="5474" b="18659"/>
        <a:stretch/>
      </xdr:blipFill>
      <xdr:spPr>
        <a:xfrm>
          <a:off x="27830520" y="18720"/>
          <a:ext cx="2436480" cy="75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600</xdr:colOff>
      <xdr:row>0</xdr:row>
      <xdr:rowOff>11160</xdr:rowOff>
    </xdr:from>
    <xdr:to>
      <xdr:col>10</xdr:col>
      <xdr:colOff>142200</xdr:colOff>
      <xdr:row>0</xdr:row>
      <xdr:rowOff>703080</xdr:rowOff>
    </xdr:to>
    <xdr:pic>
      <xdr:nvPicPr>
        <xdr:cNvPr id="4" name="Picture 110" descr="uca-bn"/>
        <xdr:cNvPicPr/>
      </xdr:nvPicPr>
      <xdr:blipFill>
        <a:blip r:embed="rId1"/>
        <a:stretch/>
      </xdr:blipFill>
      <xdr:spPr>
        <a:xfrm>
          <a:off x="8986320" y="11160"/>
          <a:ext cx="1892520" cy="691920"/>
        </a:xfrm>
        <a:prstGeom prst="rect">
          <a:avLst/>
        </a:prstGeom>
        <a:ln w="0">
          <a:noFill/>
        </a:ln>
      </xdr:spPr>
    </xdr:pic>
    <xdr:clientData/>
  </xdr:twoCellAnchor>
  <xdr:twoCellAnchor editAs="oneCell">
    <xdr:from>
      <xdr:col>0</xdr:col>
      <xdr:colOff>0</xdr:colOff>
      <xdr:row>0</xdr:row>
      <xdr:rowOff>0</xdr:rowOff>
    </xdr:from>
    <xdr:to>
      <xdr:col>2</xdr:col>
      <xdr:colOff>625320</xdr:colOff>
      <xdr:row>0</xdr:row>
      <xdr:rowOff>703080</xdr:rowOff>
    </xdr:to>
    <xdr:pic>
      <xdr:nvPicPr>
        <xdr:cNvPr id="5" name="Picture 1346" descr="Bi100uy_aplicaciones_logo_horizontal_2014_byn"/>
        <xdr:cNvPicPr/>
      </xdr:nvPicPr>
      <xdr:blipFill>
        <a:blip r:embed="rId2"/>
        <a:stretch/>
      </xdr:blipFill>
      <xdr:spPr>
        <a:xfrm>
          <a:off x="0" y="0"/>
          <a:ext cx="2245320" cy="703080"/>
        </a:xfrm>
        <a:prstGeom prst="rect">
          <a:avLst/>
        </a:prstGeom>
        <a:ln w="0">
          <a:noFill/>
        </a:ln>
      </xdr:spPr>
    </xdr:pic>
    <xdr:clientData/>
  </xdr:twoCellAnchor>
  <xdr:twoCellAnchor editAs="oneCell">
    <xdr:from>
      <xdr:col>18</xdr:col>
      <xdr:colOff>271800</xdr:colOff>
      <xdr:row>0</xdr:row>
      <xdr:rowOff>0</xdr:rowOff>
    </xdr:from>
    <xdr:to>
      <xdr:col>19</xdr:col>
      <xdr:colOff>947520</xdr:colOff>
      <xdr:row>0</xdr:row>
      <xdr:rowOff>744120</xdr:rowOff>
    </xdr:to>
    <xdr:pic>
      <xdr:nvPicPr>
        <xdr:cNvPr id="6" name="Picture 28" descr="MEF_BLANCO"/>
        <xdr:cNvPicPr/>
      </xdr:nvPicPr>
      <xdr:blipFill>
        <a:blip r:embed="rId3"/>
        <a:srcRect l="6307" t="17818" r="5474" b="18659"/>
        <a:stretch/>
      </xdr:blipFill>
      <xdr:spPr>
        <a:xfrm>
          <a:off x="18724320" y="0"/>
          <a:ext cx="1480320" cy="744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996120</xdr:colOff>
      <xdr:row>2</xdr:row>
      <xdr:rowOff>76680</xdr:rowOff>
    </xdr:from>
    <xdr:to>
      <xdr:col>16</xdr:col>
      <xdr:colOff>997200</xdr:colOff>
      <xdr:row>4</xdr:row>
      <xdr:rowOff>133920</xdr:rowOff>
    </xdr:to>
    <xdr:pic>
      <xdr:nvPicPr>
        <xdr:cNvPr id="7" name="Picture 1" descr="MEF_BLANCO"/>
        <xdr:cNvPicPr/>
      </xdr:nvPicPr>
      <xdr:blipFill>
        <a:blip r:embed="rId1"/>
        <a:srcRect l="7227" t="13754" r="6078" b="19059"/>
        <a:stretch/>
      </xdr:blipFill>
      <xdr:spPr>
        <a:xfrm>
          <a:off x="16521840" y="1346040"/>
          <a:ext cx="1080" cy="690840"/>
        </a:xfrm>
        <a:prstGeom prst="rect">
          <a:avLst/>
        </a:prstGeom>
        <a:ln w="0">
          <a:noFill/>
        </a:ln>
      </xdr:spPr>
    </xdr:pic>
    <xdr:clientData/>
  </xdr:twoCellAnchor>
  <xdr:twoCellAnchor editAs="oneCell">
    <xdr:from>
      <xdr:col>9</xdr:col>
      <xdr:colOff>341640</xdr:colOff>
      <xdr:row>0</xdr:row>
      <xdr:rowOff>0</xdr:rowOff>
    </xdr:from>
    <xdr:to>
      <xdr:col>11</xdr:col>
      <xdr:colOff>1218600</xdr:colOff>
      <xdr:row>0</xdr:row>
      <xdr:rowOff>628920</xdr:rowOff>
    </xdr:to>
    <xdr:pic>
      <xdr:nvPicPr>
        <xdr:cNvPr id="8" name="Picture 110" descr="uca-bn"/>
        <xdr:cNvPicPr/>
      </xdr:nvPicPr>
      <xdr:blipFill>
        <a:blip r:embed="rId2"/>
        <a:stretch/>
      </xdr:blipFill>
      <xdr:spPr>
        <a:xfrm>
          <a:off x="8773920" y="0"/>
          <a:ext cx="2798280" cy="628920"/>
        </a:xfrm>
        <a:prstGeom prst="rect">
          <a:avLst/>
        </a:prstGeom>
        <a:ln w="0">
          <a:noFill/>
        </a:ln>
      </xdr:spPr>
    </xdr:pic>
    <xdr:clientData/>
  </xdr:twoCellAnchor>
  <xdr:twoCellAnchor editAs="oneCell">
    <xdr:from>
      <xdr:col>0</xdr:col>
      <xdr:colOff>0</xdr:colOff>
      <xdr:row>0</xdr:row>
      <xdr:rowOff>0</xdr:rowOff>
    </xdr:from>
    <xdr:to>
      <xdr:col>2</xdr:col>
      <xdr:colOff>605160</xdr:colOff>
      <xdr:row>0</xdr:row>
      <xdr:rowOff>658440</xdr:rowOff>
    </xdr:to>
    <xdr:pic>
      <xdr:nvPicPr>
        <xdr:cNvPr id="9" name="Picture 1346" descr="Bi100uy_aplicaciones_logo_horizontal_2014_byn"/>
        <xdr:cNvPicPr/>
      </xdr:nvPicPr>
      <xdr:blipFill>
        <a:blip r:embed="rId3"/>
        <a:stretch/>
      </xdr:blipFill>
      <xdr:spPr>
        <a:xfrm>
          <a:off x="0" y="0"/>
          <a:ext cx="2003400" cy="658440"/>
        </a:xfrm>
        <a:prstGeom prst="rect">
          <a:avLst/>
        </a:prstGeom>
        <a:ln w="0">
          <a:noFill/>
        </a:ln>
      </xdr:spPr>
    </xdr:pic>
    <xdr:clientData/>
  </xdr:twoCellAnchor>
  <xdr:twoCellAnchor editAs="oneCell">
    <xdr:from>
      <xdr:col>18</xdr:col>
      <xdr:colOff>191520</xdr:colOff>
      <xdr:row>0</xdr:row>
      <xdr:rowOff>0</xdr:rowOff>
    </xdr:from>
    <xdr:to>
      <xdr:col>19</xdr:col>
      <xdr:colOff>946440</xdr:colOff>
      <xdr:row>0</xdr:row>
      <xdr:rowOff>695880</xdr:rowOff>
    </xdr:to>
    <xdr:pic>
      <xdr:nvPicPr>
        <xdr:cNvPr id="10" name="Picture 28" descr="MEF_BLANCO"/>
        <xdr:cNvPicPr/>
      </xdr:nvPicPr>
      <xdr:blipFill>
        <a:blip r:embed="rId4"/>
        <a:srcRect l="6307" t="17818" r="5474" b="18659"/>
        <a:stretch/>
      </xdr:blipFill>
      <xdr:spPr>
        <a:xfrm>
          <a:off x="17820360" y="0"/>
          <a:ext cx="1710720" cy="695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57120</xdr:colOff>
      <xdr:row>0</xdr:row>
      <xdr:rowOff>0</xdr:rowOff>
    </xdr:from>
    <xdr:to>
      <xdr:col>6</xdr:col>
      <xdr:colOff>182520</xdr:colOff>
      <xdr:row>0</xdr:row>
      <xdr:rowOff>703080</xdr:rowOff>
    </xdr:to>
    <xdr:pic>
      <xdr:nvPicPr>
        <xdr:cNvPr id="11" name="Picture 110" descr="uca-bn"/>
        <xdr:cNvPicPr/>
      </xdr:nvPicPr>
      <xdr:blipFill>
        <a:blip r:embed="rId1"/>
        <a:stretch/>
      </xdr:blipFill>
      <xdr:spPr>
        <a:xfrm>
          <a:off x="5453280" y="0"/>
          <a:ext cx="1632240" cy="703080"/>
        </a:xfrm>
        <a:prstGeom prst="rect">
          <a:avLst/>
        </a:prstGeom>
        <a:ln w="0">
          <a:noFill/>
        </a:ln>
      </xdr:spPr>
    </xdr:pic>
    <xdr:clientData/>
  </xdr:twoCellAnchor>
  <xdr:twoCellAnchor editAs="oneCell">
    <xdr:from>
      <xdr:col>0</xdr:col>
      <xdr:colOff>0</xdr:colOff>
      <xdr:row>0</xdr:row>
      <xdr:rowOff>29880</xdr:rowOff>
    </xdr:from>
    <xdr:to>
      <xdr:col>1</xdr:col>
      <xdr:colOff>1108440</xdr:colOff>
      <xdr:row>0</xdr:row>
      <xdr:rowOff>684720</xdr:rowOff>
    </xdr:to>
    <xdr:pic>
      <xdr:nvPicPr>
        <xdr:cNvPr id="12" name="Picture 1346" descr="Bi100uy_aplicaciones_logo_horizontal_2014_byn"/>
        <xdr:cNvPicPr/>
      </xdr:nvPicPr>
      <xdr:blipFill>
        <a:blip r:embed="rId2"/>
        <a:stretch/>
      </xdr:blipFill>
      <xdr:spPr>
        <a:xfrm>
          <a:off x="0" y="29880"/>
          <a:ext cx="1611360" cy="654840"/>
        </a:xfrm>
        <a:prstGeom prst="rect">
          <a:avLst/>
        </a:prstGeom>
        <a:ln w="0">
          <a:noFill/>
        </a:ln>
      </xdr:spPr>
    </xdr:pic>
    <xdr:clientData/>
  </xdr:twoCellAnchor>
  <xdr:twoCellAnchor editAs="oneCell">
    <xdr:from>
      <xdr:col>9</xdr:col>
      <xdr:colOff>704880</xdr:colOff>
      <xdr:row>0</xdr:row>
      <xdr:rowOff>0</xdr:rowOff>
    </xdr:from>
    <xdr:to>
      <xdr:col>10</xdr:col>
      <xdr:colOff>1348560</xdr:colOff>
      <xdr:row>0</xdr:row>
      <xdr:rowOff>658440</xdr:rowOff>
    </xdr:to>
    <xdr:pic>
      <xdr:nvPicPr>
        <xdr:cNvPr id="13" name="Picture 28" descr="MEF_BLANCO"/>
        <xdr:cNvPicPr/>
      </xdr:nvPicPr>
      <xdr:blipFill>
        <a:blip r:embed="rId3"/>
        <a:srcRect l="6307" t="17818" r="5474" b="18659"/>
        <a:stretch/>
      </xdr:blipFill>
      <xdr:spPr>
        <a:xfrm>
          <a:off x="10676880" y="0"/>
          <a:ext cx="1650240" cy="658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4040</xdr:colOff>
      <xdr:row>0</xdr:row>
      <xdr:rowOff>0</xdr:rowOff>
    </xdr:from>
    <xdr:to>
      <xdr:col>5</xdr:col>
      <xdr:colOff>795600</xdr:colOff>
      <xdr:row>0</xdr:row>
      <xdr:rowOff>599040</xdr:rowOff>
    </xdr:to>
    <xdr:pic>
      <xdr:nvPicPr>
        <xdr:cNvPr id="14" name="Picture 110" descr="uca-bn"/>
        <xdr:cNvPicPr/>
      </xdr:nvPicPr>
      <xdr:blipFill>
        <a:blip r:embed="rId1"/>
        <a:stretch/>
      </xdr:blipFill>
      <xdr:spPr>
        <a:xfrm>
          <a:off x="3652200" y="0"/>
          <a:ext cx="1539360" cy="599040"/>
        </a:xfrm>
        <a:prstGeom prst="rect">
          <a:avLst/>
        </a:prstGeom>
        <a:ln w="0">
          <a:noFill/>
        </a:ln>
      </xdr:spPr>
    </xdr:pic>
    <xdr:clientData/>
  </xdr:twoCellAnchor>
  <xdr:twoCellAnchor editAs="oneCell">
    <xdr:from>
      <xdr:col>0</xdr:col>
      <xdr:colOff>0</xdr:colOff>
      <xdr:row>0</xdr:row>
      <xdr:rowOff>0</xdr:rowOff>
    </xdr:from>
    <xdr:to>
      <xdr:col>2</xdr:col>
      <xdr:colOff>181440</xdr:colOff>
      <xdr:row>0</xdr:row>
      <xdr:rowOff>573120</xdr:rowOff>
    </xdr:to>
    <xdr:pic>
      <xdr:nvPicPr>
        <xdr:cNvPr id="15" name="Picture 1346" descr="Bi100uy_aplicaciones_logo_horizontal_2014_byn"/>
        <xdr:cNvPicPr/>
      </xdr:nvPicPr>
      <xdr:blipFill>
        <a:blip r:embed="rId2"/>
        <a:stretch/>
      </xdr:blipFill>
      <xdr:spPr>
        <a:xfrm>
          <a:off x="0" y="0"/>
          <a:ext cx="1459080" cy="573120"/>
        </a:xfrm>
        <a:prstGeom prst="rect">
          <a:avLst/>
        </a:prstGeom>
        <a:ln w="0">
          <a:noFill/>
        </a:ln>
      </xdr:spPr>
    </xdr:pic>
    <xdr:clientData/>
  </xdr:twoCellAnchor>
  <xdr:twoCellAnchor editAs="oneCell">
    <xdr:from>
      <xdr:col>8</xdr:col>
      <xdr:colOff>674280</xdr:colOff>
      <xdr:row>0</xdr:row>
      <xdr:rowOff>11160</xdr:rowOff>
    </xdr:from>
    <xdr:to>
      <xdr:col>9</xdr:col>
      <xdr:colOff>1128600</xdr:colOff>
      <xdr:row>0</xdr:row>
      <xdr:rowOff>550800</xdr:rowOff>
    </xdr:to>
    <xdr:pic>
      <xdr:nvPicPr>
        <xdr:cNvPr id="16" name="Picture 28" descr="MEF_BLANCO"/>
        <xdr:cNvPicPr/>
      </xdr:nvPicPr>
      <xdr:blipFill>
        <a:blip r:embed="rId3"/>
        <a:srcRect l="6307" t="17818" r="5474" b="18659"/>
        <a:stretch/>
      </xdr:blipFill>
      <xdr:spPr>
        <a:xfrm>
          <a:off x="7468920" y="11160"/>
          <a:ext cx="1460520" cy="539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2</xdr:row>
      <xdr:rowOff>76680</xdr:rowOff>
    </xdr:from>
    <xdr:to>
      <xdr:col>15</xdr:col>
      <xdr:colOff>10440</xdr:colOff>
      <xdr:row>3</xdr:row>
      <xdr:rowOff>152280</xdr:rowOff>
    </xdr:to>
    <xdr:pic>
      <xdr:nvPicPr>
        <xdr:cNvPr id="17" name="Picture 1" descr="MEF_BLANCO"/>
        <xdr:cNvPicPr/>
      </xdr:nvPicPr>
      <xdr:blipFill>
        <a:blip r:embed="rId1"/>
        <a:srcRect l="7227" t="13754" r="6078" b="19059"/>
        <a:stretch/>
      </xdr:blipFill>
      <xdr:spPr>
        <a:xfrm>
          <a:off x="14881320" y="1346040"/>
          <a:ext cx="10440" cy="392400"/>
        </a:xfrm>
        <a:prstGeom prst="rect">
          <a:avLst/>
        </a:prstGeom>
        <a:ln w="0">
          <a:noFill/>
        </a:ln>
      </xdr:spPr>
    </xdr:pic>
    <xdr:clientData/>
  </xdr:twoCellAnchor>
  <xdr:twoCellAnchor editAs="oneCell">
    <xdr:from>
      <xdr:col>11</xdr:col>
      <xdr:colOff>191160</xdr:colOff>
      <xdr:row>0</xdr:row>
      <xdr:rowOff>0</xdr:rowOff>
    </xdr:from>
    <xdr:to>
      <xdr:col>15</xdr:col>
      <xdr:colOff>322560</xdr:colOff>
      <xdr:row>0</xdr:row>
      <xdr:rowOff>781200</xdr:rowOff>
    </xdr:to>
    <xdr:pic>
      <xdr:nvPicPr>
        <xdr:cNvPr id="18" name="Picture 110" descr="uca-bn"/>
        <xdr:cNvPicPr/>
      </xdr:nvPicPr>
      <xdr:blipFill>
        <a:blip r:embed="rId2"/>
        <a:stretch/>
      </xdr:blipFill>
      <xdr:spPr>
        <a:xfrm>
          <a:off x="11722680" y="0"/>
          <a:ext cx="3481200" cy="781200"/>
        </a:xfrm>
        <a:prstGeom prst="rect">
          <a:avLst/>
        </a:prstGeom>
        <a:ln w="0">
          <a:noFill/>
        </a:ln>
      </xdr:spPr>
    </xdr:pic>
    <xdr:clientData/>
  </xdr:twoCellAnchor>
  <xdr:twoCellAnchor editAs="oneCell">
    <xdr:from>
      <xdr:col>0</xdr:col>
      <xdr:colOff>9720</xdr:colOff>
      <xdr:row>0</xdr:row>
      <xdr:rowOff>0</xdr:rowOff>
    </xdr:from>
    <xdr:to>
      <xdr:col>3</xdr:col>
      <xdr:colOff>91800</xdr:colOff>
      <xdr:row>0</xdr:row>
      <xdr:rowOff>799920</xdr:rowOff>
    </xdr:to>
    <xdr:pic>
      <xdr:nvPicPr>
        <xdr:cNvPr id="19" name="Picture 1346" descr="Bi100uy_aplicaciones_logo_horizontal_2014_byn"/>
        <xdr:cNvPicPr/>
      </xdr:nvPicPr>
      <xdr:blipFill>
        <a:blip r:embed="rId3"/>
        <a:stretch/>
      </xdr:blipFill>
      <xdr:spPr>
        <a:xfrm>
          <a:off x="9720" y="0"/>
          <a:ext cx="2919240" cy="799920"/>
        </a:xfrm>
        <a:prstGeom prst="rect">
          <a:avLst/>
        </a:prstGeom>
        <a:ln w="0">
          <a:noFill/>
        </a:ln>
      </xdr:spPr>
    </xdr:pic>
    <xdr:clientData/>
  </xdr:twoCellAnchor>
  <xdr:twoCellAnchor editAs="oneCell">
    <xdr:from>
      <xdr:col>25</xdr:col>
      <xdr:colOff>211320</xdr:colOff>
      <xdr:row>0</xdr:row>
      <xdr:rowOff>11160</xdr:rowOff>
    </xdr:from>
    <xdr:to>
      <xdr:col>26</xdr:col>
      <xdr:colOff>1541520</xdr:colOff>
      <xdr:row>0</xdr:row>
      <xdr:rowOff>770040</xdr:rowOff>
    </xdr:to>
    <xdr:pic>
      <xdr:nvPicPr>
        <xdr:cNvPr id="20" name="Picture 28" descr="MEF_BLANCO"/>
        <xdr:cNvPicPr/>
      </xdr:nvPicPr>
      <xdr:blipFill>
        <a:blip r:embed="rId4"/>
        <a:srcRect l="6307" t="17818" r="5474" b="18659"/>
        <a:stretch/>
      </xdr:blipFill>
      <xdr:spPr>
        <a:xfrm>
          <a:off x="24631560" y="11160"/>
          <a:ext cx="2507400" cy="758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76680</xdr:rowOff>
    </xdr:from>
    <xdr:to>
      <xdr:col>13</xdr:col>
      <xdr:colOff>1080</xdr:colOff>
      <xdr:row>2</xdr:row>
      <xdr:rowOff>123840</xdr:rowOff>
    </xdr:to>
    <xdr:pic>
      <xdr:nvPicPr>
        <xdr:cNvPr id="21" name="Picture 1" descr="MEF_BLANCO"/>
        <xdr:cNvPicPr/>
      </xdr:nvPicPr>
      <xdr:blipFill>
        <a:blip r:embed="rId1"/>
        <a:srcRect l="7227" t="13754" r="6078" b="19059"/>
        <a:stretch/>
      </xdr:blipFill>
      <xdr:spPr>
        <a:xfrm>
          <a:off x="13322160" y="1346040"/>
          <a:ext cx="1080" cy="47160"/>
        </a:xfrm>
        <a:prstGeom prst="rect">
          <a:avLst/>
        </a:prstGeom>
        <a:ln w="0">
          <a:noFill/>
        </a:ln>
      </xdr:spPr>
    </xdr:pic>
    <xdr:clientData/>
  </xdr:twoCellAnchor>
  <xdr:twoCellAnchor editAs="oneCell">
    <xdr:from>
      <xdr:col>8</xdr:col>
      <xdr:colOff>160920</xdr:colOff>
      <xdr:row>0</xdr:row>
      <xdr:rowOff>0</xdr:rowOff>
    </xdr:from>
    <xdr:to>
      <xdr:col>9</xdr:col>
      <xdr:colOff>776160</xdr:colOff>
      <xdr:row>0</xdr:row>
      <xdr:rowOff>714240</xdr:rowOff>
    </xdr:to>
    <xdr:pic>
      <xdr:nvPicPr>
        <xdr:cNvPr id="22" name="Picture 110" descr="uca-bn"/>
        <xdr:cNvPicPr/>
      </xdr:nvPicPr>
      <xdr:blipFill>
        <a:blip r:embed="rId2"/>
        <a:stretch/>
      </xdr:blipFill>
      <xdr:spPr>
        <a:xfrm>
          <a:off x="8039880" y="0"/>
          <a:ext cx="1490400" cy="714240"/>
        </a:xfrm>
        <a:prstGeom prst="rect">
          <a:avLst/>
        </a:prstGeom>
        <a:ln w="0">
          <a:noFill/>
        </a:ln>
      </xdr:spPr>
    </xdr:pic>
    <xdr:clientData/>
  </xdr:twoCellAnchor>
  <xdr:twoCellAnchor editAs="oneCell">
    <xdr:from>
      <xdr:col>0</xdr:col>
      <xdr:colOff>0</xdr:colOff>
      <xdr:row>0</xdr:row>
      <xdr:rowOff>29880</xdr:rowOff>
    </xdr:from>
    <xdr:to>
      <xdr:col>1</xdr:col>
      <xdr:colOff>937080</xdr:colOff>
      <xdr:row>0</xdr:row>
      <xdr:rowOff>647280</xdr:rowOff>
    </xdr:to>
    <xdr:pic>
      <xdr:nvPicPr>
        <xdr:cNvPr id="23" name="Picture 1346" descr="Bi100uy_aplicaciones_logo_horizontal_2014_byn"/>
        <xdr:cNvPicPr/>
      </xdr:nvPicPr>
      <xdr:blipFill>
        <a:blip r:embed="rId3"/>
        <a:stretch/>
      </xdr:blipFill>
      <xdr:spPr>
        <a:xfrm>
          <a:off x="0" y="29880"/>
          <a:ext cx="1429920" cy="617400"/>
        </a:xfrm>
        <a:prstGeom prst="rect">
          <a:avLst/>
        </a:prstGeom>
        <a:ln w="0">
          <a:noFill/>
        </a:ln>
      </xdr:spPr>
    </xdr:pic>
    <xdr:clientData/>
  </xdr:twoCellAnchor>
  <xdr:twoCellAnchor editAs="oneCell">
    <xdr:from>
      <xdr:col>14</xdr:col>
      <xdr:colOff>1067400</xdr:colOff>
      <xdr:row>0</xdr:row>
      <xdr:rowOff>11160</xdr:rowOff>
    </xdr:from>
    <xdr:to>
      <xdr:col>16</xdr:col>
      <xdr:colOff>720</xdr:colOff>
      <xdr:row>0</xdr:row>
      <xdr:rowOff>837000</xdr:rowOff>
    </xdr:to>
    <xdr:pic>
      <xdr:nvPicPr>
        <xdr:cNvPr id="24" name="Picture 28" descr="MEF_BLANCO"/>
        <xdr:cNvPicPr/>
      </xdr:nvPicPr>
      <xdr:blipFill>
        <a:blip r:embed="rId4"/>
        <a:srcRect l="6307" t="17818" r="5474" b="18659"/>
        <a:stretch/>
      </xdr:blipFill>
      <xdr:spPr>
        <a:xfrm>
          <a:off x="15496560" y="11160"/>
          <a:ext cx="1710720" cy="82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CA/Sector%20Economico/Insumos%20M&#233;dicos/Llamados%202013/04%20-%202013%20Suministro%20de%20reactivos%20y%20productos%20de%20Hemoterapia/Adjudicaci&#243;n/Pre-adjudicaci&#243;n/2%20A%20-%20BIOERIX%20SRL%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de Uso"/>
      <sheetName val="Referencia de productos"/>
      <sheetName val="Oferta Económica"/>
      <sheetName val="Aux"/>
      <sheetName val="Resultado"/>
      <sheetName val="Hoja1"/>
    </sheetNames>
    <sheetDataSet>
      <sheetData sheetId="0"/>
      <sheetData sheetId="1"/>
      <sheetData sheetId="2"/>
      <sheetData sheetId="3"/>
      <sheetData sheetId="4"/>
      <sheetData sheetId="5"/>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A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C15"/>
    </sheetView>
  </sheetViews>
  <sheetFormatPr defaultColWidth="11.0546875" defaultRowHeight="12.75" zeroHeight="false" outlineLevelRow="0" outlineLevelCol="0"/>
  <sheetData>
    <row r="10" customFormat="false" ht="12.75" hidden="false" customHeight="true" outlineLevel="0" collapsed="false">
      <c r="A10" s="1" t="s">
        <v>0</v>
      </c>
      <c r="B10" s="1"/>
      <c r="C10" s="1"/>
      <c r="D10" s="1"/>
      <c r="E10" s="1"/>
      <c r="F10" s="1"/>
      <c r="G10" s="1"/>
      <c r="H10" s="1"/>
      <c r="I10" s="1"/>
      <c r="J10" s="1"/>
      <c r="K10" s="1"/>
      <c r="L10" s="1"/>
      <c r="M10" s="1"/>
      <c r="N10" s="1"/>
      <c r="O10" s="1"/>
      <c r="P10" s="1"/>
      <c r="Q10" s="1"/>
      <c r="R10" s="1"/>
      <c r="S10" s="1"/>
      <c r="T10" s="1"/>
      <c r="U10" s="1"/>
      <c r="V10" s="1"/>
      <c r="W10" s="1"/>
      <c r="X10" s="1"/>
      <c r="Y10" s="1"/>
      <c r="Z10" s="1"/>
      <c r="AA10" s="1"/>
      <c r="AB10" s="1"/>
      <c r="AC10" s="1"/>
    </row>
    <row r="11" customFormat="false" ht="12.75" hidden="false" customHeight="false" outlineLevel="0" collapsed="false">
      <c r="A11" s="2"/>
      <c r="B11" s="2"/>
      <c r="C11" s="2"/>
      <c r="D11" s="2"/>
      <c r="E11" s="2"/>
      <c r="F11" s="2"/>
      <c r="G11" s="2"/>
      <c r="H11" s="2"/>
      <c r="I11" s="2"/>
      <c r="J11" s="2"/>
      <c r="K11" s="2"/>
      <c r="L11" s="2"/>
      <c r="M11" s="2"/>
      <c r="N11" s="2"/>
      <c r="O11" s="2"/>
      <c r="P11" s="2"/>
      <c r="Q11" s="2"/>
      <c r="R11" s="2"/>
      <c r="S11" s="2"/>
      <c r="T11" s="3"/>
      <c r="U11" s="2"/>
      <c r="V11" s="3"/>
      <c r="W11" s="2"/>
      <c r="X11" s="2"/>
      <c r="Y11" s="2"/>
      <c r="Z11" s="2"/>
      <c r="AA11" s="2"/>
      <c r="AB11" s="2"/>
      <c r="AC11" s="2"/>
    </row>
    <row r="12" customFormat="false" ht="12.75" hidden="false" customHeight="false" outlineLevel="0" collapsed="false">
      <c r="A12" s="2"/>
      <c r="B12" s="2"/>
      <c r="C12" s="2"/>
      <c r="D12" s="2"/>
      <c r="E12" s="2"/>
      <c r="F12" s="2"/>
      <c r="G12" s="2"/>
      <c r="H12" s="2"/>
      <c r="I12" s="2"/>
      <c r="J12" s="2"/>
      <c r="K12" s="2"/>
      <c r="L12" s="2"/>
      <c r="M12" s="2"/>
      <c r="N12" s="2"/>
      <c r="O12" s="2"/>
      <c r="P12" s="2"/>
      <c r="Q12" s="2"/>
      <c r="R12" s="2"/>
      <c r="S12" s="2"/>
      <c r="T12" s="3"/>
      <c r="U12" s="2"/>
      <c r="V12" s="3"/>
      <c r="W12" s="2"/>
      <c r="X12" s="2"/>
      <c r="Y12" s="2"/>
      <c r="Z12" s="2"/>
      <c r="AA12" s="2"/>
      <c r="AB12" s="2"/>
      <c r="AC12" s="2"/>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3"/>
      <c r="U13" s="2"/>
      <c r="V13" s="3"/>
      <c r="W13" s="2"/>
      <c r="X13" s="2"/>
      <c r="Y13" s="2"/>
      <c r="Z13" s="4"/>
      <c r="AA13" s="4"/>
      <c r="AB13" s="5"/>
      <c r="AC13" s="2"/>
    </row>
    <row r="14" customFormat="false" ht="12.75" hidden="false" customHeight="false" outlineLevel="0" collapsed="false">
      <c r="A14" s="2"/>
      <c r="B14" s="2"/>
      <c r="C14" s="2"/>
      <c r="D14" s="2"/>
      <c r="E14" s="2"/>
      <c r="F14" s="2"/>
      <c r="G14" s="2"/>
      <c r="H14" s="2"/>
      <c r="I14" s="2"/>
      <c r="J14" s="2"/>
      <c r="K14" s="2"/>
      <c r="L14" s="2"/>
      <c r="M14" s="2"/>
      <c r="N14" s="2"/>
      <c r="O14" s="2"/>
      <c r="P14" s="2"/>
      <c r="Q14" s="2"/>
      <c r="R14" s="2"/>
      <c r="S14" s="2"/>
      <c r="T14" s="3"/>
      <c r="U14" s="2"/>
      <c r="V14" s="3"/>
      <c r="W14" s="2"/>
      <c r="X14" s="2"/>
      <c r="Y14" s="2"/>
      <c r="Z14" s="4"/>
      <c r="AA14" s="4"/>
      <c r="AB14" s="5"/>
      <c r="AC14" s="2"/>
    </row>
    <row r="15" customFormat="false" ht="12.75" hidden="false" customHeight="true" outlineLevel="0" collapsed="false">
      <c r="A15" s="6" t="s">
        <v>1</v>
      </c>
      <c r="B15" s="6"/>
      <c r="C15" s="6"/>
      <c r="D15" s="6"/>
      <c r="E15" s="6"/>
      <c r="F15" s="6"/>
      <c r="G15" s="6"/>
      <c r="H15" s="6"/>
      <c r="I15" s="6"/>
      <c r="J15" s="6"/>
      <c r="K15" s="6"/>
      <c r="L15" s="6"/>
      <c r="M15" s="6"/>
      <c r="N15" s="6"/>
      <c r="O15" s="6"/>
      <c r="P15" s="6"/>
      <c r="Q15" s="6"/>
      <c r="R15" s="6"/>
      <c r="S15" s="6"/>
      <c r="T15" s="6"/>
      <c r="U15" s="6"/>
      <c r="V15" s="6"/>
      <c r="W15" s="6"/>
      <c r="X15" s="6"/>
      <c r="Y15" s="6"/>
      <c r="Z15" s="6"/>
      <c r="AA15" s="6"/>
      <c r="AB15" s="6"/>
      <c r="AC15" s="6"/>
    </row>
  </sheetData>
  <mergeCells count="2">
    <mergeCell ref="A10:AC10"/>
    <mergeCell ref="A15:AC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84"/>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D53" activeCellId="0" sqref="D53"/>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99"/>
    <col collapsed="false" customWidth="true" hidden="false" outlineLevel="0" max="3" min="3" style="0" width="19.28"/>
    <col collapsed="false" customWidth="true" hidden="false" outlineLevel="0" max="4" min="4" style="7" width="15.7"/>
    <col collapsed="false" customWidth="true" hidden="false" outlineLevel="0" max="5" min="5" style="0" width="26.84"/>
    <col collapsed="false" customWidth="true" hidden="false" outlineLevel="0" max="6" min="6" style="0" width="14.56"/>
    <col collapsed="false" customWidth="true" hidden="false" outlineLevel="0" max="7" min="7" style="0" width="13.41"/>
    <col collapsed="false" customWidth="true" hidden="false" outlineLevel="0" max="8" min="8" style="0" width="14.85"/>
    <col collapsed="false" customWidth="true" hidden="false" outlineLevel="0" max="9" min="9" style="0" width="17.28"/>
    <col collapsed="false" customWidth="true" hidden="false" outlineLevel="0" max="10" min="10" style="0" width="14.56"/>
    <col collapsed="false" customWidth="true" hidden="false" outlineLevel="0" max="11" min="11" style="0" width="17.7"/>
    <col collapsed="false" customWidth="true" hidden="false" outlineLevel="0" max="12" min="12" style="0" width="26.84"/>
    <col collapsed="false" customWidth="true" hidden="false" outlineLevel="0" max="13" min="13" style="0" width="15.41"/>
    <col collapsed="false" customWidth="true" hidden="false" outlineLevel="0" max="14" min="14" style="7" width="12.7"/>
    <col collapsed="false" customWidth="true" hidden="false" outlineLevel="0" max="15" min="15" style="0" width="12.7"/>
    <col collapsed="false" customWidth="true" hidden="false" outlineLevel="0" max="16" min="16" style="8" width="12.85"/>
    <col collapsed="false" customWidth="true" hidden="false" outlineLevel="0" max="17" min="17" style="0" width="13.7"/>
    <col collapsed="false" customWidth="true" hidden="false" outlineLevel="0" max="18" min="18" style="0" width="13.85"/>
    <col collapsed="false" customWidth="true" hidden="false" outlineLevel="0" max="19" min="19" style="0" width="17.99"/>
    <col collapsed="false" customWidth="true" hidden="false" outlineLevel="0" max="20" min="20" style="0" width="14.41"/>
    <col collapsed="false" customWidth="true" hidden="false" outlineLevel="0" max="21" min="21" style="0" width="11.13"/>
    <col collapsed="false" customWidth="true" hidden="false" outlineLevel="0" max="22" min="22" style="0" width="12.56"/>
    <col collapsed="false" customWidth="true" hidden="false" outlineLevel="0" max="23" min="23" style="0" width="9.41"/>
    <col collapsed="false" customWidth="true" hidden="false" outlineLevel="0" max="25" min="24" style="0" width="7.7"/>
    <col collapsed="false" customWidth="true" hidden="false" outlineLevel="0" max="26" min="26" style="0" width="12.7"/>
    <col collapsed="false" customWidth="true" hidden="false" outlineLevel="0" max="27" min="27" style="0" width="13.41"/>
    <col collapsed="false" customWidth="true" hidden="false" outlineLevel="0" max="28" min="28" style="0" width="16.7"/>
    <col collapsed="false" customWidth="true" hidden="false" outlineLevel="0" max="29" min="29" style="0" width="23.99"/>
    <col collapsed="false" customWidth="true" hidden="false" outlineLevel="0" max="30" min="30" style="0" width="15.85"/>
    <col collapsed="false" customWidth="true" hidden="false" outlineLevel="0" max="31" min="31" style="0" width="14.7"/>
  </cols>
  <sheetData>
    <row r="1" customFormat="false" ht="75" hidden="false" customHeight="true" outlineLevel="0" collapsed="false">
      <c r="T1" s="9"/>
    </row>
    <row r="2" customFormat="false" ht="24.95" hidden="false" customHeight="true" outlineLevel="0" collapsed="false">
      <c r="A2" s="10" t="s">
        <v>2</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1"/>
    </row>
    <row r="3" s="14" customFormat="true" ht="24.95" hidden="false" customHeight="true" outlineLevel="0" collapsed="false">
      <c r="A3" s="12" t="s">
        <v>3</v>
      </c>
      <c r="B3" s="12"/>
      <c r="C3" s="12"/>
      <c r="D3" s="12"/>
      <c r="E3" s="12"/>
      <c r="F3" s="12"/>
      <c r="G3" s="12"/>
      <c r="H3" s="12"/>
      <c r="I3" s="12"/>
      <c r="J3" s="12"/>
      <c r="K3" s="12"/>
      <c r="L3" s="12"/>
      <c r="M3" s="12"/>
      <c r="N3" s="12"/>
      <c r="O3" s="12"/>
      <c r="P3" s="12"/>
      <c r="Q3" s="12"/>
      <c r="R3" s="12"/>
      <c r="S3" s="12"/>
      <c r="T3" s="12"/>
      <c r="U3" s="12"/>
      <c r="V3" s="12"/>
      <c r="W3" s="12"/>
      <c r="X3" s="12"/>
      <c r="Y3" s="12"/>
      <c r="Z3" s="12"/>
      <c r="AA3" s="12"/>
      <c r="AB3" s="12"/>
      <c r="AC3" s="12"/>
      <c r="AD3" s="13"/>
      <c r="AE3" s="13"/>
    </row>
    <row r="4" s="14" customFormat="true" ht="24.95" hidden="false" customHeight="true" outlineLevel="0" collapsed="false">
      <c r="A4" s="15" t="s">
        <v>4</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6"/>
      <c r="AE4" s="16"/>
    </row>
    <row r="5" customFormat="false" ht="24.95" hidden="false" customHeight="true" outlineLevel="0" collapsed="false">
      <c r="P5" s="0"/>
    </row>
    <row r="6" s="20" customFormat="true" ht="87" hidden="false" customHeight="true" outlineLevel="0" collapsed="false">
      <c r="A6" s="17" t="s">
        <v>5</v>
      </c>
      <c r="B6" s="17" t="s">
        <v>6</v>
      </c>
      <c r="C6" s="17" t="s">
        <v>7</v>
      </c>
      <c r="D6" s="18" t="s">
        <v>8</v>
      </c>
      <c r="E6" s="17" t="s">
        <v>9</v>
      </c>
      <c r="F6" s="17" t="s">
        <v>10</v>
      </c>
      <c r="G6" s="17" t="s">
        <v>11</v>
      </c>
      <c r="H6" s="17" t="s">
        <v>12</v>
      </c>
      <c r="I6" s="17" t="s">
        <v>13</v>
      </c>
      <c r="J6" s="17" t="s">
        <v>14</v>
      </c>
      <c r="K6" s="17" t="s">
        <v>15</v>
      </c>
      <c r="L6" s="17" t="s">
        <v>16</v>
      </c>
      <c r="M6" s="17" t="s">
        <v>17</v>
      </c>
      <c r="N6" s="18" t="s">
        <v>18</v>
      </c>
      <c r="O6" s="17" t="s">
        <v>19</v>
      </c>
      <c r="P6" s="17" t="s">
        <v>20</v>
      </c>
      <c r="Q6" s="17" t="s">
        <v>21</v>
      </c>
      <c r="R6" s="19" t="s">
        <v>22</v>
      </c>
      <c r="S6" s="17" t="s">
        <v>23</v>
      </c>
      <c r="T6" s="19" t="s">
        <v>24</v>
      </c>
      <c r="U6" s="17" t="s">
        <v>25</v>
      </c>
      <c r="V6" s="17" t="s">
        <v>26</v>
      </c>
      <c r="W6" s="17" t="s">
        <v>27</v>
      </c>
      <c r="X6" s="17" t="s">
        <v>28</v>
      </c>
      <c r="Y6" s="17" t="s">
        <v>29</v>
      </c>
      <c r="Z6" s="17" t="s">
        <v>30</v>
      </c>
      <c r="AA6" s="17" t="s">
        <v>31</v>
      </c>
      <c r="AB6" s="17" t="s">
        <v>32</v>
      </c>
      <c r="AC6" s="17" t="s">
        <v>33</v>
      </c>
    </row>
    <row r="7" s="20" customFormat="true" ht="67.5" hidden="false" customHeight="true" outlineLevel="0" collapsed="false">
      <c r="A7" s="21" t="n">
        <v>4</v>
      </c>
      <c r="B7" s="22" t="s">
        <v>34</v>
      </c>
      <c r="C7" s="22" t="s">
        <v>35</v>
      </c>
      <c r="D7" s="23" t="s">
        <v>36</v>
      </c>
      <c r="E7" s="22" t="s">
        <v>37</v>
      </c>
      <c r="F7" s="22" t="s">
        <v>38</v>
      </c>
      <c r="G7" s="22" t="s">
        <v>39</v>
      </c>
      <c r="H7" s="22" t="s">
        <v>40</v>
      </c>
      <c r="I7" s="22" t="s">
        <v>41</v>
      </c>
      <c r="J7" s="22" t="s">
        <v>42</v>
      </c>
      <c r="K7" s="21" t="n">
        <v>1900</v>
      </c>
      <c r="L7" s="24" t="s">
        <v>43</v>
      </c>
      <c r="M7" s="22" t="s">
        <v>44</v>
      </c>
      <c r="N7" s="23" t="s">
        <v>45</v>
      </c>
      <c r="O7" s="22" t="n">
        <v>36124</v>
      </c>
      <c r="P7" s="25" t="n">
        <v>43730</v>
      </c>
      <c r="Q7" s="22" t="s">
        <v>46</v>
      </c>
      <c r="R7" s="26" t="n">
        <v>736</v>
      </c>
      <c r="S7" s="22" t="s">
        <v>47</v>
      </c>
      <c r="T7" s="21" t="n">
        <v>24</v>
      </c>
      <c r="U7" s="21" t="n">
        <v>24</v>
      </c>
      <c r="V7" s="27" t="n">
        <f aca="false">R7*U7</f>
        <v>17664</v>
      </c>
      <c r="W7" s="28"/>
      <c r="X7" s="28" t="n">
        <v>0.22</v>
      </c>
      <c r="Y7" s="28"/>
      <c r="Z7" s="27" t="n">
        <f aca="false">((R7*W7)+(R7*Y7)+R7)*(1+X7)</f>
        <v>897.92</v>
      </c>
      <c r="AA7" s="27" t="n">
        <f aca="false">((V7*W7)+(V7*Y7)+V7)*(1+X7)</f>
        <v>21550.08</v>
      </c>
      <c r="AB7" s="27" t="n">
        <f aca="false">K7*Z7</f>
        <v>1706048</v>
      </c>
      <c r="AC7" s="22"/>
    </row>
    <row r="8" s="20" customFormat="true" ht="114" hidden="false" customHeight="true" outlineLevel="0" collapsed="false">
      <c r="A8" s="21" t="n">
        <v>5</v>
      </c>
      <c r="B8" s="22" t="s">
        <v>34</v>
      </c>
      <c r="C8" s="22" t="s">
        <v>35</v>
      </c>
      <c r="D8" s="23" t="s">
        <v>36</v>
      </c>
      <c r="E8" s="22" t="s">
        <v>48</v>
      </c>
      <c r="F8" s="22" t="s">
        <v>38</v>
      </c>
      <c r="G8" s="22" t="s">
        <v>39</v>
      </c>
      <c r="H8" s="22" t="s">
        <v>49</v>
      </c>
      <c r="I8" s="22" t="s">
        <v>50</v>
      </c>
      <c r="J8" s="22" t="s">
        <v>42</v>
      </c>
      <c r="K8" s="21" t="n">
        <v>800</v>
      </c>
      <c r="L8" s="24" t="s">
        <v>51</v>
      </c>
      <c r="M8" s="22" t="s">
        <v>44</v>
      </c>
      <c r="N8" s="23" t="s">
        <v>52</v>
      </c>
      <c r="O8" s="22" t="n">
        <v>36122</v>
      </c>
      <c r="P8" s="25" t="n">
        <v>43730</v>
      </c>
      <c r="Q8" s="22" t="s">
        <v>46</v>
      </c>
      <c r="R8" s="26" t="n">
        <v>238</v>
      </c>
      <c r="S8" s="22" t="s">
        <v>53</v>
      </c>
      <c r="T8" s="21" t="n">
        <v>50</v>
      </c>
      <c r="U8" s="21" t="n">
        <v>50</v>
      </c>
      <c r="V8" s="27" t="n">
        <f aca="false">R8*U8</f>
        <v>11900</v>
      </c>
      <c r="W8" s="28"/>
      <c r="X8" s="28" t="n">
        <v>0.22</v>
      </c>
      <c r="Y8" s="28"/>
      <c r="Z8" s="27" t="n">
        <f aca="false">((R8*W8)+(R8*Y8)+R8)*(1+X8)</f>
        <v>290.36</v>
      </c>
      <c r="AA8" s="27" t="n">
        <f aca="false">((V8*W8)+(V8*Y8)+V8)*(1+X8)</f>
        <v>14518</v>
      </c>
      <c r="AB8" s="27" t="n">
        <f aca="false">K8*Z8</f>
        <v>232288</v>
      </c>
      <c r="AC8" s="22"/>
    </row>
    <row r="9" s="20" customFormat="true" ht="129" hidden="false" customHeight="true" outlineLevel="0" collapsed="false">
      <c r="A9" s="21" t="n">
        <v>5</v>
      </c>
      <c r="B9" s="22" t="s">
        <v>34</v>
      </c>
      <c r="C9" s="22" t="s">
        <v>35</v>
      </c>
      <c r="D9" s="23" t="s">
        <v>36</v>
      </c>
      <c r="E9" s="22" t="s">
        <v>48</v>
      </c>
      <c r="F9" s="22" t="s">
        <v>38</v>
      </c>
      <c r="G9" s="22" t="s">
        <v>39</v>
      </c>
      <c r="H9" s="22" t="s">
        <v>49</v>
      </c>
      <c r="I9" s="22" t="s">
        <v>50</v>
      </c>
      <c r="J9" s="22" t="s">
        <v>42</v>
      </c>
      <c r="K9" s="21" t="n">
        <v>2175</v>
      </c>
      <c r="L9" s="24" t="s">
        <v>54</v>
      </c>
      <c r="M9" s="22" t="s">
        <v>44</v>
      </c>
      <c r="N9" s="23" t="s">
        <v>55</v>
      </c>
      <c r="O9" s="22" t="n">
        <v>36125</v>
      </c>
      <c r="P9" s="25" t="n">
        <v>43730</v>
      </c>
      <c r="Q9" s="22" t="s">
        <v>46</v>
      </c>
      <c r="R9" s="26" t="n">
        <v>272</v>
      </c>
      <c r="S9" s="22" t="s">
        <v>56</v>
      </c>
      <c r="T9" s="21" t="n">
        <v>24</v>
      </c>
      <c r="U9" s="21" t="n">
        <v>24</v>
      </c>
      <c r="V9" s="27" t="n">
        <f aca="false">R9*U9</f>
        <v>6528</v>
      </c>
      <c r="W9" s="28"/>
      <c r="X9" s="28" t="n">
        <v>0.22</v>
      </c>
      <c r="Y9" s="28"/>
      <c r="Z9" s="27" t="n">
        <f aca="false">((R9*W9)+(R9*Y9)+R9)*(1+X9)</f>
        <v>331.84</v>
      </c>
      <c r="AA9" s="27" t="n">
        <f aca="false">((V9*W9)+(V9*Y9)+V9)*(1+X9)</f>
        <v>7964.16</v>
      </c>
      <c r="AB9" s="27" t="n">
        <f aca="false">K9*Z9</f>
        <v>721752</v>
      </c>
      <c r="AC9" s="22"/>
    </row>
    <row r="10" s="20" customFormat="true" ht="38.25" hidden="false" customHeight="false" outlineLevel="0" collapsed="false">
      <c r="A10" s="21" t="n">
        <v>6</v>
      </c>
      <c r="B10" s="22" t="s">
        <v>57</v>
      </c>
      <c r="C10" s="22" t="s">
        <v>58</v>
      </c>
      <c r="D10" s="23" t="s">
        <v>59</v>
      </c>
      <c r="E10" s="22" t="s">
        <v>60</v>
      </c>
      <c r="F10" s="22" t="s">
        <v>61</v>
      </c>
      <c r="G10" s="22" t="s">
        <v>62</v>
      </c>
      <c r="H10" s="22" t="s">
        <v>63</v>
      </c>
      <c r="I10" s="22" t="s">
        <v>64</v>
      </c>
      <c r="J10" s="22" t="s">
        <v>38</v>
      </c>
      <c r="K10" s="21" t="n">
        <v>530</v>
      </c>
      <c r="L10" s="24" t="s">
        <v>65</v>
      </c>
      <c r="M10" s="22" t="s">
        <v>66</v>
      </c>
      <c r="N10" s="23" t="s">
        <v>67</v>
      </c>
      <c r="O10" s="22" t="n">
        <v>33541</v>
      </c>
      <c r="P10" s="25" t="n">
        <v>43021</v>
      </c>
      <c r="Q10" s="22" t="s">
        <v>68</v>
      </c>
      <c r="R10" s="26" t="n">
        <v>166.33</v>
      </c>
      <c r="S10" s="22" t="s">
        <v>69</v>
      </c>
      <c r="T10" s="21" t="s">
        <v>70</v>
      </c>
      <c r="U10" s="21" t="n">
        <v>3</v>
      </c>
      <c r="V10" s="27" t="n">
        <f aca="false">R10*U10</f>
        <v>498.99</v>
      </c>
      <c r="W10" s="28" t="n">
        <v>0.02</v>
      </c>
      <c r="X10" s="28" t="n">
        <v>0.1</v>
      </c>
      <c r="Y10" s="28"/>
      <c r="Z10" s="27" t="n">
        <f aca="false">((R10*W10)+(R10*Y10)+R10)*(1+X10)</f>
        <v>186.62226</v>
      </c>
      <c r="AA10" s="27" t="n">
        <f aca="false">((V10*W10)+(V10*Y10)+V10)*(1+X10)</f>
        <v>559.86678</v>
      </c>
      <c r="AB10" s="27" t="n">
        <f aca="false">K10*Z10</f>
        <v>98909.7978</v>
      </c>
      <c r="AC10" s="22"/>
    </row>
    <row r="11" s="20" customFormat="true" ht="38.25" hidden="false" customHeight="false" outlineLevel="0" collapsed="false">
      <c r="A11" s="21" t="n">
        <v>7</v>
      </c>
      <c r="B11" s="22" t="s">
        <v>57</v>
      </c>
      <c r="C11" s="22" t="s">
        <v>71</v>
      </c>
      <c r="D11" s="23" t="s">
        <v>72</v>
      </c>
      <c r="E11" s="22" t="s">
        <v>73</v>
      </c>
      <c r="F11" s="22" t="s">
        <v>74</v>
      </c>
      <c r="G11" s="22" t="s">
        <v>75</v>
      </c>
      <c r="H11" s="22" t="s">
        <v>49</v>
      </c>
      <c r="I11" s="22" t="s">
        <v>75</v>
      </c>
      <c r="J11" s="22" t="s">
        <v>38</v>
      </c>
      <c r="K11" s="21" t="n">
        <v>43000</v>
      </c>
      <c r="L11" s="24" t="s">
        <v>76</v>
      </c>
      <c r="M11" s="22" t="s">
        <v>77</v>
      </c>
      <c r="N11" s="23" t="s">
        <v>78</v>
      </c>
      <c r="O11" s="22" t="n">
        <v>43559</v>
      </c>
      <c r="P11" s="25" t="n">
        <v>43005</v>
      </c>
      <c r="Q11" s="22" t="s">
        <v>79</v>
      </c>
      <c r="R11" s="26" t="n">
        <v>10.4</v>
      </c>
      <c r="S11" s="22" t="s">
        <v>80</v>
      </c>
      <c r="T11" s="21" t="n">
        <v>1</v>
      </c>
      <c r="U11" s="21" t="n">
        <v>10</v>
      </c>
      <c r="V11" s="27" t="n">
        <f aca="false">R11*U11</f>
        <v>104</v>
      </c>
      <c r="W11" s="28" t="n">
        <v>0.02</v>
      </c>
      <c r="X11" s="28" t="n">
        <v>0.1</v>
      </c>
      <c r="Y11" s="28"/>
      <c r="Z11" s="27" t="n">
        <f aca="false">((R11*W11)+(R11*Y11)+R11)*(1+X11)</f>
        <v>11.6688</v>
      </c>
      <c r="AA11" s="27" t="n">
        <f aca="false">((V11*W11)+(V11*Y11)+V11)*(1+X11)</f>
        <v>116.688</v>
      </c>
      <c r="AB11" s="27" t="n">
        <f aca="false">K11*Z11</f>
        <v>501758.4</v>
      </c>
      <c r="AC11" s="22"/>
    </row>
    <row r="12" s="20" customFormat="true" ht="45.75" hidden="false" customHeight="true" outlineLevel="0" collapsed="false">
      <c r="A12" s="21" t="n">
        <v>8</v>
      </c>
      <c r="B12" s="22" t="s">
        <v>57</v>
      </c>
      <c r="C12" s="22" t="s">
        <v>81</v>
      </c>
      <c r="D12" s="23" t="s">
        <v>82</v>
      </c>
      <c r="E12" s="22" t="s">
        <v>83</v>
      </c>
      <c r="F12" s="22" t="s">
        <v>84</v>
      </c>
      <c r="G12" s="22" t="s">
        <v>85</v>
      </c>
      <c r="H12" s="22" t="s">
        <v>49</v>
      </c>
      <c r="I12" s="22" t="s">
        <v>86</v>
      </c>
      <c r="J12" s="22" t="s">
        <v>38</v>
      </c>
      <c r="K12" s="21" t="n">
        <v>270</v>
      </c>
      <c r="L12" s="24" t="s">
        <v>87</v>
      </c>
      <c r="M12" s="22" t="s">
        <v>77</v>
      </c>
      <c r="N12" s="23" t="s">
        <v>88</v>
      </c>
      <c r="O12" s="22" t="n">
        <v>44090</v>
      </c>
      <c r="P12" s="25" t="n">
        <v>43761</v>
      </c>
      <c r="Q12" s="22" t="s">
        <v>79</v>
      </c>
      <c r="R12" s="26" t="n">
        <v>70</v>
      </c>
      <c r="S12" s="22" t="s">
        <v>89</v>
      </c>
      <c r="T12" s="21" t="n">
        <v>1</v>
      </c>
      <c r="U12" s="21" t="n">
        <v>1</v>
      </c>
      <c r="V12" s="27" t="n">
        <f aca="false">R12*U12</f>
        <v>70</v>
      </c>
      <c r="W12" s="28" t="n">
        <v>0.02</v>
      </c>
      <c r="X12" s="28" t="n">
        <v>0.1</v>
      </c>
      <c r="Y12" s="28"/>
      <c r="Z12" s="27" t="n">
        <f aca="false">((R12*W12)+(R12*Y12)+R12)*(1+X12)</f>
        <v>78.54</v>
      </c>
      <c r="AA12" s="27" t="n">
        <f aca="false">((V12*W12)+(V12*Y12)+V12)*(1+X12)</f>
        <v>78.54</v>
      </c>
      <c r="AB12" s="27" t="n">
        <f aca="false">K12*Z12</f>
        <v>21205.8</v>
      </c>
      <c r="AC12" s="22"/>
    </row>
    <row r="13" s="20" customFormat="true" ht="25.5" hidden="false" customHeight="false" outlineLevel="0" collapsed="false">
      <c r="A13" s="21" t="n">
        <v>10</v>
      </c>
      <c r="B13" s="22" t="s">
        <v>90</v>
      </c>
      <c r="C13" s="22" t="s">
        <v>91</v>
      </c>
      <c r="D13" s="23" t="s">
        <v>92</v>
      </c>
      <c r="E13" s="22" t="s">
        <v>93</v>
      </c>
      <c r="F13" s="22" t="s">
        <v>94</v>
      </c>
      <c r="G13" s="22" t="s">
        <v>62</v>
      </c>
      <c r="H13" s="22" t="s">
        <v>95</v>
      </c>
      <c r="I13" s="22" t="s">
        <v>64</v>
      </c>
      <c r="J13" s="22" t="s">
        <v>38</v>
      </c>
      <c r="K13" s="21" t="n">
        <v>50</v>
      </c>
      <c r="L13" s="24" t="s">
        <v>76</v>
      </c>
      <c r="M13" s="22" t="s">
        <v>96</v>
      </c>
      <c r="N13" s="23" t="s">
        <v>97</v>
      </c>
      <c r="O13" s="22" t="n">
        <v>36827</v>
      </c>
      <c r="P13" s="25" t="s">
        <v>98</v>
      </c>
      <c r="Q13" s="22" t="s">
        <v>99</v>
      </c>
      <c r="R13" s="26" t="n">
        <v>240.34</v>
      </c>
      <c r="S13" s="22" t="s">
        <v>100</v>
      </c>
      <c r="T13" s="21" t="n">
        <v>1</v>
      </c>
      <c r="U13" s="21" t="n">
        <v>1</v>
      </c>
      <c r="V13" s="27" t="n">
        <f aca="false">R13*U13</f>
        <v>240.34</v>
      </c>
      <c r="W13" s="28" t="n">
        <v>0.02</v>
      </c>
      <c r="X13" s="28" t="n">
        <v>0.1</v>
      </c>
      <c r="Y13" s="28"/>
      <c r="Z13" s="27" t="n">
        <f aca="false">((R13*W13)+(R13*Y13)+R13)*(1+X13)</f>
        <v>269.66148</v>
      </c>
      <c r="AA13" s="27" t="n">
        <f aca="false">((V13*W13)+(V13*Y13)+V13)*(1+X13)</f>
        <v>269.66148</v>
      </c>
      <c r="AB13" s="27" t="n">
        <f aca="false">K13*Z13</f>
        <v>13483.074</v>
      </c>
      <c r="AC13" s="22"/>
    </row>
    <row r="14" s="20" customFormat="true" ht="38.25" hidden="false" customHeight="false" outlineLevel="0" collapsed="false">
      <c r="A14" s="21" t="n">
        <v>12</v>
      </c>
      <c r="B14" s="22" t="s">
        <v>101</v>
      </c>
      <c r="C14" s="22" t="s">
        <v>38</v>
      </c>
      <c r="D14" s="23" t="s">
        <v>102</v>
      </c>
      <c r="E14" s="22" t="s">
        <v>103</v>
      </c>
      <c r="F14" s="22" t="s">
        <v>38</v>
      </c>
      <c r="G14" s="22" t="s">
        <v>38</v>
      </c>
      <c r="H14" s="22" t="s">
        <v>38</v>
      </c>
      <c r="I14" s="22" t="s">
        <v>104</v>
      </c>
      <c r="J14" s="22" t="s">
        <v>38</v>
      </c>
      <c r="K14" s="21" t="n">
        <v>10</v>
      </c>
      <c r="L14" s="24" t="s">
        <v>105</v>
      </c>
      <c r="M14" s="22" t="s">
        <v>106</v>
      </c>
      <c r="N14" s="23" t="s">
        <v>107</v>
      </c>
      <c r="O14" s="22" t="n">
        <v>44152</v>
      </c>
      <c r="P14" s="25" t="n">
        <v>43769</v>
      </c>
      <c r="Q14" s="22" t="s">
        <v>108</v>
      </c>
      <c r="R14" s="26" t="n">
        <v>5571.61</v>
      </c>
      <c r="S14" s="22" t="s">
        <v>109</v>
      </c>
      <c r="T14" s="21" t="n">
        <v>1</v>
      </c>
      <c r="U14" s="21" t="n">
        <v>1</v>
      </c>
      <c r="V14" s="27" t="n">
        <f aca="false">R14*U14</f>
        <v>5571.61</v>
      </c>
      <c r="W14" s="28" t="n">
        <v>0.02</v>
      </c>
      <c r="X14" s="28" t="n">
        <v>0.1</v>
      </c>
      <c r="Y14" s="28"/>
      <c r="Z14" s="27" t="n">
        <f aca="false">((R14*W14)+(R14*Y14)+R14)*(1+X14)</f>
        <v>6251.34642</v>
      </c>
      <c r="AA14" s="27" t="n">
        <f aca="false">((V14*W14)+(V14*Y14)+V14)*(1+X14)</f>
        <v>6251.34642</v>
      </c>
      <c r="AB14" s="27" t="n">
        <f aca="false">K14*Z14</f>
        <v>62513.4642</v>
      </c>
      <c r="AC14" s="22"/>
    </row>
    <row r="15" s="20" customFormat="true" ht="83.25" hidden="false" customHeight="true" outlineLevel="0" collapsed="false">
      <c r="A15" s="21" t="n">
        <v>12</v>
      </c>
      <c r="B15" s="22" t="s">
        <v>101</v>
      </c>
      <c r="C15" s="22" t="s">
        <v>38</v>
      </c>
      <c r="D15" s="23" t="s">
        <v>102</v>
      </c>
      <c r="E15" s="22" t="s">
        <v>103</v>
      </c>
      <c r="F15" s="22" t="s">
        <v>38</v>
      </c>
      <c r="G15" s="22" t="s">
        <v>38</v>
      </c>
      <c r="H15" s="22" t="s">
        <v>38</v>
      </c>
      <c r="I15" s="22" t="s">
        <v>104</v>
      </c>
      <c r="J15" s="22" t="s">
        <v>38</v>
      </c>
      <c r="K15" s="21" t="n">
        <v>106</v>
      </c>
      <c r="L15" s="24" t="s">
        <v>110</v>
      </c>
      <c r="M15" s="22" t="s">
        <v>106</v>
      </c>
      <c r="N15" s="23" t="s">
        <v>111</v>
      </c>
      <c r="O15" s="22" t="n">
        <v>37442</v>
      </c>
      <c r="P15" s="25" t="n">
        <v>42063</v>
      </c>
      <c r="Q15" s="22" t="s">
        <v>112</v>
      </c>
      <c r="R15" s="26" t="n">
        <v>6964.52</v>
      </c>
      <c r="S15" s="22" t="s">
        <v>113</v>
      </c>
      <c r="T15" s="21" t="n">
        <v>1</v>
      </c>
      <c r="U15" s="21" t="n">
        <v>1</v>
      </c>
      <c r="V15" s="27" t="n">
        <f aca="false">R15*U15</f>
        <v>6964.52</v>
      </c>
      <c r="W15" s="28" t="n">
        <v>0.02</v>
      </c>
      <c r="X15" s="28" t="n">
        <v>0.1</v>
      </c>
      <c r="Y15" s="28"/>
      <c r="Z15" s="27" t="n">
        <f aca="false">((R15*W15)+(R15*Y15)+R15)*(1+X15)</f>
        <v>7814.19144</v>
      </c>
      <c r="AA15" s="27" t="n">
        <f aca="false">((V15*W15)+(V15*Y15)+V15)*(1+X15)</f>
        <v>7814.19144</v>
      </c>
      <c r="AB15" s="27" t="n">
        <f aca="false">K15*Z15</f>
        <v>828304.29264</v>
      </c>
      <c r="AC15" s="22"/>
    </row>
    <row r="16" s="20" customFormat="true" ht="25.5" hidden="false" customHeight="false" outlineLevel="0" collapsed="false">
      <c r="A16" s="21" t="n">
        <v>13</v>
      </c>
      <c r="B16" s="22" t="s">
        <v>114</v>
      </c>
      <c r="C16" s="22" t="s">
        <v>115</v>
      </c>
      <c r="D16" s="23" t="s">
        <v>116</v>
      </c>
      <c r="E16" s="22" t="s">
        <v>117</v>
      </c>
      <c r="F16" s="22" t="s">
        <v>118</v>
      </c>
      <c r="G16" s="22" t="s">
        <v>119</v>
      </c>
      <c r="H16" s="22" t="s">
        <v>120</v>
      </c>
      <c r="I16" s="22" t="s">
        <v>119</v>
      </c>
      <c r="J16" s="22" t="s">
        <v>38</v>
      </c>
      <c r="K16" s="21" t="n">
        <v>40000</v>
      </c>
      <c r="L16" s="24" t="s">
        <v>76</v>
      </c>
      <c r="M16" s="22" t="s">
        <v>121</v>
      </c>
      <c r="N16" s="23" t="s">
        <v>122</v>
      </c>
      <c r="O16" s="22" t="n">
        <v>36504</v>
      </c>
      <c r="P16" s="25" t="n">
        <v>41966</v>
      </c>
      <c r="Q16" s="22" t="s">
        <v>123</v>
      </c>
      <c r="R16" s="26" t="n">
        <v>60</v>
      </c>
      <c r="S16" s="21" t="n">
        <v>12</v>
      </c>
      <c r="T16" s="21" t="n">
        <v>1</v>
      </c>
      <c r="U16" s="21" t="n">
        <v>12</v>
      </c>
      <c r="V16" s="27" t="n">
        <f aca="false">R16*U16</f>
        <v>720</v>
      </c>
      <c r="W16" s="28" t="n">
        <v>0.02</v>
      </c>
      <c r="X16" s="28" t="n">
        <v>0.1</v>
      </c>
      <c r="Y16" s="28"/>
      <c r="Z16" s="27" t="n">
        <f aca="false">((R16*W16)+(R16*Y16)+R16)*(1+X16)</f>
        <v>67.32</v>
      </c>
      <c r="AA16" s="27" t="n">
        <f aca="false">((V16*W16)+(V16*Y16)+V16)*(1+X16)</f>
        <v>807.84</v>
      </c>
      <c r="AB16" s="27" t="n">
        <f aca="false">K16*Z16</f>
        <v>2692800</v>
      </c>
      <c r="AC16" s="22" t="s">
        <v>124</v>
      </c>
    </row>
    <row r="17" s="20" customFormat="true" ht="38.25" hidden="false" customHeight="false" outlineLevel="0" collapsed="false">
      <c r="A17" s="21" t="n">
        <v>14</v>
      </c>
      <c r="B17" s="22" t="s">
        <v>114</v>
      </c>
      <c r="C17" s="22" t="s">
        <v>125</v>
      </c>
      <c r="D17" s="23" t="s">
        <v>126</v>
      </c>
      <c r="E17" s="22" t="s">
        <v>127</v>
      </c>
      <c r="F17" s="22" t="s">
        <v>128</v>
      </c>
      <c r="G17" s="22" t="s">
        <v>75</v>
      </c>
      <c r="H17" s="22" t="s">
        <v>49</v>
      </c>
      <c r="I17" s="22" t="s">
        <v>75</v>
      </c>
      <c r="J17" s="22" t="s">
        <v>38</v>
      </c>
      <c r="K17" s="21" t="n">
        <v>367200</v>
      </c>
      <c r="L17" s="24" t="s">
        <v>129</v>
      </c>
      <c r="M17" s="22" t="s">
        <v>130</v>
      </c>
      <c r="N17" s="23" t="s">
        <v>131</v>
      </c>
      <c r="O17" s="22" t="n">
        <v>43164</v>
      </c>
      <c r="P17" s="25" t="n">
        <v>42901</v>
      </c>
      <c r="Q17" s="22" t="s">
        <v>132</v>
      </c>
      <c r="R17" s="26" t="n">
        <v>4.75</v>
      </c>
      <c r="S17" s="21" t="n">
        <v>10</v>
      </c>
      <c r="T17" s="21" t="n">
        <v>20</v>
      </c>
      <c r="U17" s="21" t="n">
        <v>20</v>
      </c>
      <c r="V17" s="27" t="n">
        <f aca="false">R17*U17</f>
        <v>95</v>
      </c>
      <c r="W17" s="28" t="n">
        <v>0.02</v>
      </c>
      <c r="X17" s="28" t="n">
        <v>0.1</v>
      </c>
      <c r="Y17" s="28"/>
      <c r="Z17" s="27" t="n">
        <f aca="false">((R17*W17)+(R17*Y17)+R17)*(1+X17)</f>
        <v>5.3295</v>
      </c>
      <c r="AA17" s="27" t="n">
        <f aca="false">((V17*W17)+(V17*Y17)+V17)*(1+X17)</f>
        <v>106.59</v>
      </c>
      <c r="AB17" s="27" t="n">
        <f aca="false">K17*Z17</f>
        <v>1956992.4</v>
      </c>
      <c r="AC17" s="22"/>
    </row>
    <row r="18" s="20" customFormat="true" ht="34.5" hidden="false" customHeight="true" outlineLevel="0" collapsed="false">
      <c r="A18" s="21" t="n">
        <v>17</v>
      </c>
      <c r="B18" s="22" t="s">
        <v>133</v>
      </c>
      <c r="C18" s="22" t="s">
        <v>134</v>
      </c>
      <c r="D18" s="23" t="s">
        <v>135</v>
      </c>
      <c r="E18" s="22" t="s">
        <v>136</v>
      </c>
      <c r="F18" s="22" t="s">
        <v>137</v>
      </c>
      <c r="G18" s="22" t="s">
        <v>62</v>
      </c>
      <c r="H18" s="22" t="s">
        <v>38</v>
      </c>
      <c r="I18" s="22" t="s">
        <v>64</v>
      </c>
      <c r="J18" s="22" t="s">
        <v>38</v>
      </c>
      <c r="K18" s="21" t="n">
        <v>400</v>
      </c>
      <c r="L18" s="24" t="s">
        <v>138</v>
      </c>
      <c r="M18" s="22" t="s">
        <v>130</v>
      </c>
      <c r="N18" s="23" t="s">
        <v>139</v>
      </c>
      <c r="O18" s="22" t="n">
        <v>41928</v>
      </c>
      <c r="P18" s="25" t="s">
        <v>140</v>
      </c>
      <c r="Q18" s="22" t="s">
        <v>132</v>
      </c>
      <c r="R18" s="26" t="n">
        <v>196.1</v>
      </c>
      <c r="S18" s="21" t="n">
        <v>1</v>
      </c>
      <c r="T18" s="21" t="n">
        <v>1</v>
      </c>
      <c r="U18" s="21" t="n">
        <v>1</v>
      </c>
      <c r="V18" s="27" t="n">
        <f aca="false">R18*U18</f>
        <v>196.1</v>
      </c>
      <c r="W18" s="28" t="n">
        <v>0.02</v>
      </c>
      <c r="X18" s="28" t="n">
        <v>0.1</v>
      </c>
      <c r="Y18" s="28"/>
      <c r="Z18" s="27" t="n">
        <f aca="false">((R18*W18)+(R18*Y18)+R18)*(1+X18)</f>
        <v>220.0242</v>
      </c>
      <c r="AA18" s="27" t="n">
        <f aca="false">((V18*W18)+(V18*Y18)+V18)*(1+X18)</f>
        <v>220.0242</v>
      </c>
      <c r="AB18" s="27" t="n">
        <f aca="false">K18*Z18</f>
        <v>88009.68</v>
      </c>
      <c r="AC18" s="22"/>
    </row>
    <row r="19" s="20" customFormat="true" ht="38.25" hidden="false" customHeight="true" outlineLevel="0" collapsed="false">
      <c r="A19" s="21" t="n">
        <v>18</v>
      </c>
      <c r="B19" s="22" t="s">
        <v>133</v>
      </c>
      <c r="C19" s="22" t="s">
        <v>134</v>
      </c>
      <c r="D19" s="23" t="s">
        <v>135</v>
      </c>
      <c r="E19" s="22" t="s">
        <v>141</v>
      </c>
      <c r="F19" s="22" t="s">
        <v>142</v>
      </c>
      <c r="G19" s="22" t="s">
        <v>62</v>
      </c>
      <c r="H19" s="22" t="s">
        <v>38</v>
      </c>
      <c r="I19" s="22" t="s">
        <v>64</v>
      </c>
      <c r="J19" s="22" t="s">
        <v>38</v>
      </c>
      <c r="K19" s="21" t="n">
        <v>20</v>
      </c>
      <c r="L19" s="24" t="s">
        <v>143</v>
      </c>
      <c r="M19" s="22" t="s">
        <v>130</v>
      </c>
      <c r="N19" s="23" t="s">
        <v>144</v>
      </c>
      <c r="O19" s="22" t="n">
        <v>41891</v>
      </c>
      <c r="P19" s="25" t="s">
        <v>140</v>
      </c>
      <c r="Q19" s="22" t="s">
        <v>132</v>
      </c>
      <c r="R19" s="26" t="n">
        <v>285.81</v>
      </c>
      <c r="S19" s="21" t="n">
        <v>1</v>
      </c>
      <c r="T19" s="21" t="n">
        <v>1</v>
      </c>
      <c r="U19" s="21" t="n">
        <v>1</v>
      </c>
      <c r="V19" s="27" t="n">
        <f aca="false">R19*U19</f>
        <v>285.81</v>
      </c>
      <c r="W19" s="28" t="n">
        <v>0.02</v>
      </c>
      <c r="X19" s="28" t="n">
        <v>0.1</v>
      </c>
      <c r="Y19" s="28"/>
      <c r="Z19" s="27" t="n">
        <f aca="false">((R19*W19)+(R19*Y19)+R19)*(1+X19)</f>
        <v>320.67882</v>
      </c>
      <c r="AA19" s="27" t="n">
        <f aca="false">((V19*W19)+(V19*Y19)+V19)*(1+X19)</f>
        <v>320.67882</v>
      </c>
      <c r="AB19" s="27" t="n">
        <f aca="false">K19*Z19</f>
        <v>6413.5764</v>
      </c>
      <c r="AC19" s="22"/>
    </row>
    <row r="20" s="20" customFormat="true" ht="25.5" hidden="false" customHeight="false" outlineLevel="0" collapsed="false">
      <c r="A20" s="21" t="n">
        <v>19</v>
      </c>
      <c r="B20" s="22" t="s">
        <v>145</v>
      </c>
      <c r="C20" s="22" t="s">
        <v>146</v>
      </c>
      <c r="D20" s="23" t="s">
        <v>147</v>
      </c>
      <c r="E20" s="22" t="s">
        <v>148</v>
      </c>
      <c r="F20" s="22" t="s">
        <v>61</v>
      </c>
      <c r="G20" s="22" t="s">
        <v>62</v>
      </c>
      <c r="H20" s="22" t="s">
        <v>149</v>
      </c>
      <c r="I20" s="22" t="s">
        <v>64</v>
      </c>
      <c r="J20" s="22" t="s">
        <v>38</v>
      </c>
      <c r="K20" s="21" t="n">
        <v>2310</v>
      </c>
      <c r="L20" s="24" t="s">
        <v>76</v>
      </c>
      <c r="M20" s="22" t="s">
        <v>150</v>
      </c>
      <c r="N20" s="23" t="s">
        <v>151</v>
      </c>
      <c r="O20" s="22" t="n">
        <v>44544</v>
      </c>
      <c r="P20" s="25" t="n">
        <v>44118</v>
      </c>
      <c r="Q20" s="22" t="s">
        <v>152</v>
      </c>
      <c r="R20" s="26" t="n">
        <v>20</v>
      </c>
      <c r="S20" s="21" t="n">
        <v>1</v>
      </c>
      <c r="T20" s="21" t="n">
        <v>1</v>
      </c>
      <c r="U20" s="21" t="n">
        <v>1</v>
      </c>
      <c r="V20" s="27" t="n">
        <f aca="false">R20*U20</f>
        <v>20</v>
      </c>
      <c r="W20" s="28" t="n">
        <v>0.02</v>
      </c>
      <c r="X20" s="28" t="n">
        <v>0.1</v>
      </c>
      <c r="Y20" s="28"/>
      <c r="Z20" s="27" t="n">
        <f aca="false">((R20*W20)+(R20*Y20)+R20)*(1+X20)</f>
        <v>22.44</v>
      </c>
      <c r="AA20" s="27" t="n">
        <f aca="false">((V20*W20)+(V20*Y20)+V20)*(1+X20)</f>
        <v>22.44</v>
      </c>
      <c r="AB20" s="27" t="n">
        <f aca="false">K20*Z20</f>
        <v>51836.4</v>
      </c>
      <c r="AC20" s="22"/>
    </row>
    <row r="21" s="20" customFormat="true" ht="46.5" hidden="false" customHeight="true" outlineLevel="0" collapsed="false">
      <c r="A21" s="21" t="n">
        <v>20</v>
      </c>
      <c r="B21" s="22" t="s">
        <v>145</v>
      </c>
      <c r="C21" s="22" t="s">
        <v>153</v>
      </c>
      <c r="D21" s="23" t="s">
        <v>154</v>
      </c>
      <c r="E21" s="22" t="s">
        <v>155</v>
      </c>
      <c r="F21" s="22" t="s">
        <v>156</v>
      </c>
      <c r="G21" s="22" t="s">
        <v>75</v>
      </c>
      <c r="H21" s="22" t="s">
        <v>49</v>
      </c>
      <c r="I21" s="22" t="s">
        <v>75</v>
      </c>
      <c r="J21" s="22" t="s">
        <v>38</v>
      </c>
      <c r="K21" s="21" t="n">
        <v>4400</v>
      </c>
      <c r="L21" s="24" t="s">
        <v>157</v>
      </c>
      <c r="M21" s="22" t="s">
        <v>158</v>
      </c>
      <c r="N21" s="23" t="s">
        <v>159</v>
      </c>
      <c r="O21" s="22" t="n">
        <v>41661</v>
      </c>
      <c r="P21" s="25" t="n">
        <v>43172</v>
      </c>
      <c r="Q21" s="22" t="s">
        <v>160</v>
      </c>
      <c r="R21" s="26" t="n">
        <v>1356.43</v>
      </c>
      <c r="S21" s="22" t="s">
        <v>161</v>
      </c>
      <c r="T21" s="21" t="n">
        <v>2</v>
      </c>
      <c r="U21" s="21" t="n">
        <v>14</v>
      </c>
      <c r="V21" s="27" t="n">
        <f aca="false">R21*U21</f>
        <v>18990.02</v>
      </c>
      <c r="W21" s="28" t="n">
        <v>0.02</v>
      </c>
      <c r="X21" s="28" t="n">
        <v>0.1</v>
      </c>
      <c r="Y21" s="28"/>
      <c r="Z21" s="27" t="n">
        <f aca="false">((R21*W21)+(R21*Y21)+R21)*(1+X21)</f>
        <v>1521.91446</v>
      </c>
      <c r="AA21" s="27" t="n">
        <f aca="false">((V21*W21)+(V21*Y21)+V21)*(1+X21)</f>
        <v>21306.80244</v>
      </c>
      <c r="AB21" s="27" t="n">
        <f aca="false">K21*Z21</f>
        <v>6696423.624</v>
      </c>
      <c r="AC21" s="22" t="s">
        <v>162</v>
      </c>
    </row>
    <row r="22" s="20" customFormat="true" ht="51" hidden="false" customHeight="false" outlineLevel="0" collapsed="false">
      <c r="A22" s="21" t="n">
        <v>21</v>
      </c>
      <c r="B22" s="22" t="s">
        <v>145</v>
      </c>
      <c r="C22" s="22" t="s">
        <v>153</v>
      </c>
      <c r="D22" s="23" t="s">
        <v>154</v>
      </c>
      <c r="E22" s="22" t="s">
        <v>163</v>
      </c>
      <c r="F22" s="22" t="s">
        <v>156</v>
      </c>
      <c r="G22" s="22" t="s">
        <v>62</v>
      </c>
      <c r="H22" s="22" t="s">
        <v>95</v>
      </c>
      <c r="I22" s="22" t="s">
        <v>64</v>
      </c>
      <c r="J22" s="22" t="s">
        <v>38</v>
      </c>
      <c r="K22" s="21" t="n">
        <v>620</v>
      </c>
      <c r="L22" s="24" t="s">
        <v>76</v>
      </c>
      <c r="M22" s="22" t="s">
        <v>158</v>
      </c>
      <c r="N22" s="23" t="s">
        <v>164</v>
      </c>
      <c r="O22" s="22" t="n">
        <v>41662</v>
      </c>
      <c r="P22" s="25" t="n">
        <v>43135</v>
      </c>
      <c r="Q22" s="22" t="s">
        <v>165</v>
      </c>
      <c r="R22" s="26" t="n">
        <v>6376</v>
      </c>
      <c r="S22" s="22" t="s">
        <v>166</v>
      </c>
      <c r="T22" s="21" t="n">
        <v>1</v>
      </c>
      <c r="U22" s="21" t="n">
        <v>1</v>
      </c>
      <c r="V22" s="27" t="n">
        <f aca="false">R22*U22</f>
        <v>6376</v>
      </c>
      <c r="W22" s="28" t="n">
        <v>0.02</v>
      </c>
      <c r="X22" s="28" t="n">
        <v>0.1</v>
      </c>
      <c r="Y22" s="28"/>
      <c r="Z22" s="27" t="n">
        <f aca="false">((R22*W22)+(R22*Y22)+R22)*(1+X22)</f>
        <v>7153.872</v>
      </c>
      <c r="AA22" s="27" t="n">
        <f aca="false">((V22*W22)+(V22*Y22)+V22)*(1+X22)</f>
        <v>7153.872</v>
      </c>
      <c r="AB22" s="27" t="n">
        <f aca="false">K22*Z22</f>
        <v>4435400.64</v>
      </c>
      <c r="AC22" s="22" t="s">
        <v>167</v>
      </c>
    </row>
    <row r="23" s="20" customFormat="true" ht="38.25" hidden="false" customHeight="false" outlineLevel="0" collapsed="false">
      <c r="A23" s="21" t="n">
        <v>25</v>
      </c>
      <c r="B23" s="22" t="s">
        <v>145</v>
      </c>
      <c r="C23" s="22" t="s">
        <v>168</v>
      </c>
      <c r="D23" s="23" t="s">
        <v>169</v>
      </c>
      <c r="E23" s="22" t="s">
        <v>170</v>
      </c>
      <c r="F23" s="22" t="s">
        <v>171</v>
      </c>
      <c r="G23" s="22" t="s">
        <v>75</v>
      </c>
      <c r="H23" s="22" t="s">
        <v>49</v>
      </c>
      <c r="I23" s="22" t="s">
        <v>75</v>
      </c>
      <c r="J23" s="22" t="s">
        <v>38</v>
      </c>
      <c r="K23" s="21" t="n">
        <v>24190</v>
      </c>
      <c r="L23" s="24" t="s">
        <v>76</v>
      </c>
      <c r="M23" s="22" t="s">
        <v>172</v>
      </c>
      <c r="N23" s="23" t="s">
        <v>173</v>
      </c>
      <c r="O23" s="22" t="n">
        <v>36757</v>
      </c>
      <c r="P23" s="25" t="n">
        <v>42022</v>
      </c>
      <c r="Q23" s="22" t="s">
        <v>174</v>
      </c>
      <c r="R23" s="26" t="n">
        <v>134.59</v>
      </c>
      <c r="S23" s="22" t="s">
        <v>175</v>
      </c>
      <c r="T23" s="21" t="s">
        <v>176</v>
      </c>
      <c r="U23" s="21" t="n">
        <v>30</v>
      </c>
      <c r="V23" s="27" t="n">
        <f aca="false">R23*U23</f>
        <v>4037.7</v>
      </c>
      <c r="W23" s="28" t="n">
        <v>0.02</v>
      </c>
      <c r="X23" s="28" t="n">
        <v>0.1</v>
      </c>
      <c r="Y23" s="28"/>
      <c r="Z23" s="27" t="n">
        <f aca="false">((R23*W23)+(R23*Y23)+R23)*(1+X23)</f>
        <v>151.00998</v>
      </c>
      <c r="AA23" s="27" t="n">
        <f aca="false">((V23*W23)+(V23*Y23)+V23)*(1+X23)</f>
        <v>4530.2994</v>
      </c>
      <c r="AB23" s="27" t="n">
        <f aca="false">K23*Z23</f>
        <v>3652931.4162</v>
      </c>
      <c r="AC23" s="22"/>
    </row>
    <row r="24" s="20" customFormat="true" ht="51" hidden="false" customHeight="false" outlineLevel="0" collapsed="false">
      <c r="A24" s="21" t="n">
        <v>31</v>
      </c>
      <c r="B24" s="22" t="s">
        <v>177</v>
      </c>
      <c r="C24" s="22" t="s">
        <v>178</v>
      </c>
      <c r="D24" s="23" t="s">
        <v>179</v>
      </c>
      <c r="E24" s="22" t="s">
        <v>180</v>
      </c>
      <c r="F24" s="22" t="n">
        <v>0.01</v>
      </c>
      <c r="G24" s="22" t="s">
        <v>85</v>
      </c>
      <c r="H24" s="22" t="s">
        <v>181</v>
      </c>
      <c r="I24" s="22" t="s">
        <v>86</v>
      </c>
      <c r="J24" s="22" t="s">
        <v>182</v>
      </c>
      <c r="K24" s="21" t="n">
        <v>200</v>
      </c>
      <c r="L24" s="24" t="s">
        <v>183</v>
      </c>
      <c r="M24" s="22" t="s">
        <v>184</v>
      </c>
      <c r="N24" s="23" t="s">
        <v>185</v>
      </c>
      <c r="O24" s="22" t="n">
        <v>62308</v>
      </c>
      <c r="P24" s="25" t="n">
        <v>44159</v>
      </c>
      <c r="Q24" s="22" t="s">
        <v>79</v>
      </c>
      <c r="R24" s="26" t="n">
        <v>350</v>
      </c>
      <c r="S24" s="22" t="s">
        <v>186</v>
      </c>
      <c r="T24" s="21" t="n">
        <v>1</v>
      </c>
      <c r="U24" s="21" t="n">
        <v>1</v>
      </c>
      <c r="V24" s="27" t="n">
        <f aca="false">R24*U24</f>
        <v>350</v>
      </c>
      <c r="W24" s="28"/>
      <c r="X24" s="28" t="n">
        <v>0.22</v>
      </c>
      <c r="Y24" s="28"/>
      <c r="Z24" s="27" t="n">
        <f aca="false">((R24*W24)+(R24*Y24)+R24)*(1+X24)</f>
        <v>427</v>
      </c>
      <c r="AA24" s="27" t="n">
        <f aca="false">((V24*W24)+(V24*Y24)+V24)*(1+X24)</f>
        <v>427</v>
      </c>
      <c r="AB24" s="27" t="n">
        <f aca="false">K24*Z24</f>
        <v>85400</v>
      </c>
      <c r="AC24" s="22" t="s">
        <v>187</v>
      </c>
    </row>
    <row r="25" s="20" customFormat="true" ht="25.5" hidden="false" customHeight="false" outlineLevel="0" collapsed="false">
      <c r="A25" s="21" t="n">
        <v>32</v>
      </c>
      <c r="B25" s="22" t="s">
        <v>188</v>
      </c>
      <c r="C25" s="22" t="s">
        <v>189</v>
      </c>
      <c r="D25" s="23" t="s">
        <v>190</v>
      </c>
      <c r="E25" s="22" t="s">
        <v>191</v>
      </c>
      <c r="F25" s="22" t="s">
        <v>192</v>
      </c>
      <c r="G25" s="22" t="s">
        <v>193</v>
      </c>
      <c r="H25" s="22" t="s">
        <v>49</v>
      </c>
      <c r="I25" s="22" t="s">
        <v>75</v>
      </c>
      <c r="J25" s="22" t="s">
        <v>38</v>
      </c>
      <c r="K25" s="21" t="n">
        <v>300</v>
      </c>
      <c r="L25" s="24" t="s">
        <v>194</v>
      </c>
      <c r="M25" s="22" t="s">
        <v>195</v>
      </c>
      <c r="N25" s="23" t="s">
        <v>196</v>
      </c>
      <c r="O25" s="22" t="n">
        <v>41341</v>
      </c>
      <c r="P25" s="25" t="n">
        <v>42967</v>
      </c>
      <c r="Q25" s="22" t="s">
        <v>165</v>
      </c>
      <c r="R25" s="26" t="n">
        <v>19.16</v>
      </c>
      <c r="S25" s="21" t="n">
        <v>28</v>
      </c>
      <c r="T25" s="21" t="n">
        <v>1</v>
      </c>
      <c r="U25" s="21" t="n">
        <v>28</v>
      </c>
      <c r="V25" s="27" t="n">
        <f aca="false">R25*U25</f>
        <v>536.48</v>
      </c>
      <c r="W25" s="28" t="n">
        <v>0.02</v>
      </c>
      <c r="X25" s="28" t="n">
        <v>0.1</v>
      </c>
      <c r="Y25" s="28"/>
      <c r="Z25" s="27" t="n">
        <f aca="false">((R25*W25)+(R25*Y25)+R25)*(1+X25)</f>
        <v>21.49752</v>
      </c>
      <c r="AA25" s="27" t="n">
        <f aca="false">((V25*W25)+(V25*Y25)+V25)*(1+X25)</f>
        <v>601.93056</v>
      </c>
      <c r="AB25" s="27" t="n">
        <f aca="false">K25*Z25</f>
        <v>6449.256</v>
      </c>
      <c r="AC25" s="22"/>
    </row>
    <row r="26" s="20" customFormat="true" ht="25.5" hidden="false" customHeight="false" outlineLevel="0" collapsed="false">
      <c r="A26" s="21" t="n">
        <v>33</v>
      </c>
      <c r="B26" s="22" t="s">
        <v>188</v>
      </c>
      <c r="C26" s="22" t="s">
        <v>189</v>
      </c>
      <c r="D26" s="23" t="s">
        <v>190</v>
      </c>
      <c r="E26" s="22" t="s">
        <v>197</v>
      </c>
      <c r="F26" s="22" t="s">
        <v>198</v>
      </c>
      <c r="G26" s="22" t="s">
        <v>193</v>
      </c>
      <c r="H26" s="22" t="s">
        <v>49</v>
      </c>
      <c r="I26" s="22" t="s">
        <v>75</v>
      </c>
      <c r="J26" s="22" t="s">
        <v>38</v>
      </c>
      <c r="K26" s="21" t="n">
        <v>500</v>
      </c>
      <c r="L26" s="24" t="s">
        <v>199</v>
      </c>
      <c r="M26" s="22" t="s">
        <v>195</v>
      </c>
      <c r="N26" s="23" t="s">
        <v>200</v>
      </c>
      <c r="O26" s="22" t="n">
        <v>41344</v>
      </c>
      <c r="P26" s="25" t="n">
        <v>42967</v>
      </c>
      <c r="Q26" s="22" t="s">
        <v>165</v>
      </c>
      <c r="R26" s="26" t="n">
        <v>19.16</v>
      </c>
      <c r="S26" s="21" t="n">
        <v>28</v>
      </c>
      <c r="T26" s="21" t="n">
        <v>1</v>
      </c>
      <c r="U26" s="21" t="n">
        <v>28</v>
      </c>
      <c r="V26" s="27" t="n">
        <f aca="false">R26*U26</f>
        <v>536.48</v>
      </c>
      <c r="W26" s="28" t="n">
        <v>0.02</v>
      </c>
      <c r="X26" s="28" t="n">
        <v>0.1</v>
      </c>
      <c r="Y26" s="28"/>
      <c r="Z26" s="27" t="n">
        <f aca="false">((R26*W26)+(R26*Y26)+R26)*(1+X26)</f>
        <v>21.49752</v>
      </c>
      <c r="AA26" s="27" t="n">
        <f aca="false">((V26*W26)+(V26*Y26)+V26)*(1+X26)</f>
        <v>601.93056</v>
      </c>
      <c r="AB26" s="27" t="n">
        <f aca="false">K26*Z26</f>
        <v>10748.76</v>
      </c>
      <c r="AC26" s="22"/>
    </row>
    <row r="27" s="20" customFormat="true" ht="47.25" hidden="false" customHeight="true" outlineLevel="0" collapsed="false">
      <c r="A27" s="21" t="n">
        <v>34</v>
      </c>
      <c r="B27" s="22" t="s">
        <v>188</v>
      </c>
      <c r="C27" s="22" t="s">
        <v>189</v>
      </c>
      <c r="D27" s="23" t="s">
        <v>201</v>
      </c>
      <c r="E27" s="22" t="s">
        <v>202</v>
      </c>
      <c r="F27" s="22" t="s">
        <v>203</v>
      </c>
      <c r="G27" s="22" t="s">
        <v>62</v>
      </c>
      <c r="H27" s="22" t="s">
        <v>95</v>
      </c>
      <c r="I27" s="22" t="s">
        <v>64</v>
      </c>
      <c r="J27" s="22" t="s">
        <v>42</v>
      </c>
      <c r="K27" s="21" t="n">
        <v>8270</v>
      </c>
      <c r="L27" s="24" t="s">
        <v>204</v>
      </c>
      <c r="M27" s="22" t="s">
        <v>205</v>
      </c>
      <c r="N27" s="23" t="s">
        <v>206</v>
      </c>
      <c r="O27" s="22" t="s">
        <v>207</v>
      </c>
      <c r="P27" s="25" t="n">
        <v>43331</v>
      </c>
      <c r="Q27" s="22" t="s">
        <v>208</v>
      </c>
      <c r="R27" s="26" t="n">
        <v>119</v>
      </c>
      <c r="S27" s="22" t="s">
        <v>209</v>
      </c>
      <c r="T27" s="21" t="n">
        <v>100</v>
      </c>
      <c r="U27" s="21" t="n">
        <v>100</v>
      </c>
      <c r="V27" s="27" t="n">
        <f aca="false">R27*U27</f>
        <v>11900</v>
      </c>
      <c r="W27" s="28" t="n">
        <v>0.02</v>
      </c>
      <c r="X27" s="28" t="n">
        <v>0.1</v>
      </c>
      <c r="Y27" s="28"/>
      <c r="Z27" s="27" t="n">
        <f aca="false">((R27*W27)+(R27*Y27)+R27)*(1+X27)</f>
        <v>133.518</v>
      </c>
      <c r="AA27" s="27" t="n">
        <f aca="false">((V27*W27)+(V27*Y27)+V27)*(1+X27)</f>
        <v>13351.8</v>
      </c>
      <c r="AB27" s="27" t="n">
        <f aca="false">K27*Z27</f>
        <v>1104193.86</v>
      </c>
      <c r="AC27" s="22" t="s">
        <v>210</v>
      </c>
    </row>
    <row r="28" s="20" customFormat="true" ht="25.5" hidden="false" customHeight="false" outlineLevel="0" collapsed="false">
      <c r="A28" s="21" t="n">
        <v>36</v>
      </c>
      <c r="B28" s="22" t="s">
        <v>188</v>
      </c>
      <c r="C28" s="22" t="s">
        <v>211</v>
      </c>
      <c r="D28" s="23" t="s">
        <v>212</v>
      </c>
      <c r="E28" s="22" t="s">
        <v>213</v>
      </c>
      <c r="F28" s="22" t="s">
        <v>214</v>
      </c>
      <c r="G28" s="22" t="s">
        <v>75</v>
      </c>
      <c r="H28" s="22" t="s">
        <v>49</v>
      </c>
      <c r="I28" s="22" t="s">
        <v>75</v>
      </c>
      <c r="J28" s="22" t="s">
        <v>38</v>
      </c>
      <c r="K28" s="21" t="n">
        <v>500</v>
      </c>
      <c r="L28" s="24" t="s">
        <v>76</v>
      </c>
      <c r="M28" s="22" t="s">
        <v>215</v>
      </c>
      <c r="N28" s="23" t="s">
        <v>216</v>
      </c>
      <c r="O28" s="22" t="n">
        <v>41822</v>
      </c>
      <c r="P28" s="25" t="n">
        <v>43556</v>
      </c>
      <c r="Q28" s="22" t="s">
        <v>217</v>
      </c>
      <c r="R28" s="26" t="n">
        <v>13.7</v>
      </c>
      <c r="S28" s="21" t="n">
        <v>10</v>
      </c>
      <c r="T28" s="21" t="n">
        <v>3</v>
      </c>
      <c r="U28" s="21" t="n">
        <v>30</v>
      </c>
      <c r="V28" s="27" t="n">
        <f aca="false">R28*U28</f>
        <v>411</v>
      </c>
      <c r="W28" s="28" t="n">
        <v>0.02</v>
      </c>
      <c r="X28" s="28" t="n">
        <v>0.1</v>
      </c>
      <c r="Y28" s="28"/>
      <c r="Z28" s="27" t="n">
        <f aca="false">((R28*W28)+(R28*Y28)+R28)*(1+X28)</f>
        <v>15.3714</v>
      </c>
      <c r="AA28" s="27" t="n">
        <f aca="false">((V28*W28)+(V28*Y28)+V28)*(1+X28)</f>
        <v>461.142</v>
      </c>
      <c r="AB28" s="27" t="n">
        <f aca="false">K28*Z28</f>
        <v>7685.7</v>
      </c>
      <c r="AC28" s="22"/>
    </row>
    <row r="29" s="20" customFormat="true" ht="63.75" hidden="false" customHeight="false" outlineLevel="0" collapsed="false">
      <c r="A29" s="21" t="n">
        <v>45</v>
      </c>
      <c r="B29" s="22" t="s">
        <v>218</v>
      </c>
      <c r="C29" s="22" t="s">
        <v>219</v>
      </c>
      <c r="D29" s="23" t="s">
        <v>220</v>
      </c>
      <c r="E29" s="22" t="s">
        <v>221</v>
      </c>
      <c r="F29" s="22" t="s">
        <v>222</v>
      </c>
      <c r="G29" s="22" t="s">
        <v>223</v>
      </c>
      <c r="H29" s="22" t="s">
        <v>224</v>
      </c>
      <c r="I29" s="22" t="s">
        <v>225</v>
      </c>
      <c r="J29" s="22" t="s">
        <v>226</v>
      </c>
      <c r="K29" s="21" t="n">
        <v>100</v>
      </c>
      <c r="L29" s="24" t="s">
        <v>76</v>
      </c>
      <c r="M29" s="22" t="s">
        <v>172</v>
      </c>
      <c r="N29" s="23" t="s">
        <v>227</v>
      </c>
      <c r="O29" s="22" t="n">
        <v>36780</v>
      </c>
      <c r="P29" s="25" t="n">
        <v>41989</v>
      </c>
      <c r="Q29" s="22" t="s">
        <v>228</v>
      </c>
      <c r="R29" s="26" t="n">
        <v>360.51</v>
      </c>
      <c r="S29" s="22" t="s">
        <v>229</v>
      </c>
      <c r="T29" s="21" t="s">
        <v>230</v>
      </c>
      <c r="U29" s="21" t="n">
        <v>1</v>
      </c>
      <c r="V29" s="27" t="n">
        <f aca="false">R29*U29</f>
        <v>360.51</v>
      </c>
      <c r="W29" s="28" t="n">
        <v>0.02</v>
      </c>
      <c r="X29" s="28" t="n">
        <v>0.1</v>
      </c>
      <c r="Y29" s="28"/>
      <c r="Z29" s="27" t="n">
        <f aca="false">((R29*W29)+(R29*Y29)+R29)*(1+X29)</f>
        <v>404.49222</v>
      </c>
      <c r="AA29" s="27" t="n">
        <f aca="false">((V29*W29)+(V29*Y29)+V29)*(1+X29)</f>
        <v>404.49222</v>
      </c>
      <c r="AB29" s="27" t="n">
        <f aca="false">K29*Z29</f>
        <v>40449.222</v>
      </c>
      <c r="AC29" s="22"/>
    </row>
    <row r="30" s="20" customFormat="true" ht="63.75" hidden="false" customHeight="false" outlineLevel="0" collapsed="false">
      <c r="A30" s="21" t="n">
        <v>46</v>
      </c>
      <c r="B30" s="22" t="s">
        <v>218</v>
      </c>
      <c r="C30" s="22" t="s">
        <v>219</v>
      </c>
      <c r="D30" s="23" t="s">
        <v>220</v>
      </c>
      <c r="E30" s="22" t="s">
        <v>231</v>
      </c>
      <c r="F30" s="22" t="s">
        <v>232</v>
      </c>
      <c r="G30" s="22" t="s">
        <v>223</v>
      </c>
      <c r="H30" s="22" t="s">
        <v>224</v>
      </c>
      <c r="I30" s="22" t="s">
        <v>225</v>
      </c>
      <c r="J30" s="22" t="s">
        <v>226</v>
      </c>
      <c r="K30" s="21" t="n">
        <v>1900</v>
      </c>
      <c r="L30" s="24" t="s">
        <v>76</v>
      </c>
      <c r="M30" s="22" t="s">
        <v>172</v>
      </c>
      <c r="N30" s="23" t="s">
        <v>233</v>
      </c>
      <c r="O30" s="22" t="n">
        <v>36756</v>
      </c>
      <c r="P30" s="25" t="n">
        <v>41989</v>
      </c>
      <c r="Q30" s="22" t="s">
        <v>228</v>
      </c>
      <c r="R30" s="26" t="n">
        <v>384.54</v>
      </c>
      <c r="S30" s="22" t="s">
        <v>229</v>
      </c>
      <c r="T30" s="21" t="s">
        <v>230</v>
      </c>
      <c r="U30" s="21" t="n">
        <v>1</v>
      </c>
      <c r="V30" s="27" t="n">
        <f aca="false">R30*U30</f>
        <v>384.54</v>
      </c>
      <c r="W30" s="28" t="n">
        <v>0.02</v>
      </c>
      <c r="X30" s="28" t="n">
        <v>0.1</v>
      </c>
      <c r="Y30" s="28"/>
      <c r="Z30" s="27" t="n">
        <f aca="false">((R30*W30)+(R30*Y30)+R30)*(1+X30)</f>
        <v>431.45388</v>
      </c>
      <c r="AA30" s="27" t="n">
        <f aca="false">((V30*W30)+(V30*Y30)+V30)*(1+X30)</f>
        <v>431.45388</v>
      </c>
      <c r="AB30" s="27" t="n">
        <f aca="false">K30*Z30</f>
        <v>819762.372</v>
      </c>
      <c r="AC30" s="22"/>
    </row>
    <row r="31" s="20" customFormat="true" ht="63.75" hidden="false" customHeight="false" outlineLevel="0" collapsed="false">
      <c r="A31" s="21" t="n">
        <v>47</v>
      </c>
      <c r="B31" s="22" t="s">
        <v>218</v>
      </c>
      <c r="C31" s="22" t="s">
        <v>219</v>
      </c>
      <c r="D31" s="23" t="s">
        <v>220</v>
      </c>
      <c r="E31" s="22" t="s">
        <v>234</v>
      </c>
      <c r="F31" s="22" t="s">
        <v>235</v>
      </c>
      <c r="G31" s="22" t="s">
        <v>223</v>
      </c>
      <c r="H31" s="22" t="s">
        <v>224</v>
      </c>
      <c r="I31" s="22" t="s">
        <v>225</v>
      </c>
      <c r="J31" s="22" t="s">
        <v>226</v>
      </c>
      <c r="K31" s="21" t="n">
        <v>2200</v>
      </c>
      <c r="L31" s="24" t="s">
        <v>76</v>
      </c>
      <c r="M31" s="22" t="s">
        <v>172</v>
      </c>
      <c r="N31" s="23" t="s">
        <v>236</v>
      </c>
      <c r="O31" s="22" t="n">
        <v>36755</v>
      </c>
      <c r="P31" s="25" t="n">
        <v>41989</v>
      </c>
      <c r="Q31" s="22" t="s">
        <v>228</v>
      </c>
      <c r="R31" s="26" t="n">
        <v>420.59</v>
      </c>
      <c r="S31" s="22" t="s">
        <v>229</v>
      </c>
      <c r="T31" s="21" t="s">
        <v>230</v>
      </c>
      <c r="U31" s="21" t="n">
        <v>1</v>
      </c>
      <c r="V31" s="27" t="n">
        <f aca="false">R31*U31</f>
        <v>420.59</v>
      </c>
      <c r="W31" s="28" t="n">
        <v>0.02</v>
      </c>
      <c r="X31" s="28" t="n">
        <v>0.1</v>
      </c>
      <c r="Y31" s="28"/>
      <c r="Z31" s="27" t="n">
        <f aca="false">((R31*W31)+(R31*Y31)+R31)*(1+X31)</f>
        <v>471.90198</v>
      </c>
      <c r="AA31" s="27" t="n">
        <f aca="false">((V31*W31)+(V31*Y31)+V31)*(1+X31)</f>
        <v>471.90198</v>
      </c>
      <c r="AB31" s="27" t="n">
        <f aca="false">K31*Z31</f>
        <v>1038184.356</v>
      </c>
      <c r="AC31" s="22"/>
    </row>
    <row r="32" s="20" customFormat="true" ht="25.5" hidden="false" customHeight="false" outlineLevel="0" collapsed="false">
      <c r="A32" s="21" t="n">
        <v>48</v>
      </c>
      <c r="B32" s="22" t="s">
        <v>237</v>
      </c>
      <c r="C32" s="22" t="s">
        <v>38</v>
      </c>
      <c r="D32" s="23" t="s">
        <v>238</v>
      </c>
      <c r="E32" s="22" t="s">
        <v>239</v>
      </c>
      <c r="F32" s="22" t="s">
        <v>38</v>
      </c>
      <c r="G32" s="22" t="s">
        <v>39</v>
      </c>
      <c r="H32" s="22" t="s">
        <v>49</v>
      </c>
      <c r="I32" s="22" t="s">
        <v>240</v>
      </c>
      <c r="J32" s="22" t="s">
        <v>38</v>
      </c>
      <c r="K32" s="21" t="n">
        <v>380</v>
      </c>
      <c r="L32" s="24" t="s">
        <v>241</v>
      </c>
      <c r="M32" s="22" t="s">
        <v>242</v>
      </c>
      <c r="N32" s="23" t="s">
        <v>243</v>
      </c>
      <c r="O32" s="22" t="n">
        <v>44191</v>
      </c>
      <c r="P32" s="25" t="n">
        <v>43986</v>
      </c>
      <c r="Q32" s="22" t="s">
        <v>244</v>
      </c>
      <c r="R32" s="26" t="n">
        <v>210</v>
      </c>
      <c r="S32" s="21" t="n">
        <v>1</v>
      </c>
      <c r="T32" s="21" t="n">
        <v>1</v>
      </c>
      <c r="U32" s="21" t="n">
        <v>1</v>
      </c>
      <c r="V32" s="27" t="n">
        <f aca="false">R32*U32</f>
        <v>210</v>
      </c>
      <c r="W32" s="28" t="n">
        <v>0.02</v>
      </c>
      <c r="X32" s="28" t="n">
        <v>0.1</v>
      </c>
      <c r="Y32" s="28"/>
      <c r="Z32" s="27" t="n">
        <f aca="false">((R32*W32)+(R32*Y32)+R32)*(1+X32)</f>
        <v>235.62</v>
      </c>
      <c r="AA32" s="27" t="n">
        <f aca="false">((V32*W32)+(V32*Y32)+V32)*(1+X32)</f>
        <v>235.62</v>
      </c>
      <c r="AB32" s="27" t="n">
        <f aca="false">K32*Z32</f>
        <v>89535.6</v>
      </c>
      <c r="AC32" s="22"/>
    </row>
    <row r="33" s="20" customFormat="true" ht="45" hidden="false" customHeight="true" outlineLevel="0" collapsed="false">
      <c r="A33" s="21" t="n">
        <v>52</v>
      </c>
      <c r="B33" s="22" t="s">
        <v>245</v>
      </c>
      <c r="C33" s="22" t="s">
        <v>246</v>
      </c>
      <c r="D33" s="23" t="s">
        <v>247</v>
      </c>
      <c r="E33" s="22" t="s">
        <v>248</v>
      </c>
      <c r="F33" s="22" t="s">
        <v>249</v>
      </c>
      <c r="G33" s="22" t="s">
        <v>250</v>
      </c>
      <c r="H33" s="22" t="s">
        <v>49</v>
      </c>
      <c r="I33" s="22" t="s">
        <v>251</v>
      </c>
      <c r="J33" s="22" t="s">
        <v>38</v>
      </c>
      <c r="K33" s="21" t="n">
        <v>1500</v>
      </c>
      <c r="L33" s="24" t="s">
        <v>76</v>
      </c>
      <c r="M33" s="22" t="s">
        <v>252</v>
      </c>
      <c r="N33" s="23" t="s">
        <v>253</v>
      </c>
      <c r="O33" s="22" t="n">
        <v>42267</v>
      </c>
      <c r="P33" s="25" t="n">
        <v>43478</v>
      </c>
      <c r="Q33" s="22" t="s">
        <v>254</v>
      </c>
      <c r="R33" s="26" t="n">
        <v>18.9</v>
      </c>
      <c r="S33" s="22" t="s">
        <v>255</v>
      </c>
      <c r="T33" s="21" t="n">
        <v>28</v>
      </c>
      <c r="U33" s="21" t="n">
        <v>28</v>
      </c>
      <c r="V33" s="27" t="n">
        <f aca="false">R33*U33</f>
        <v>529.2</v>
      </c>
      <c r="W33" s="28" t="n">
        <v>0.02</v>
      </c>
      <c r="X33" s="28" t="n">
        <v>0.1</v>
      </c>
      <c r="Y33" s="28"/>
      <c r="Z33" s="27" t="n">
        <f aca="false">((R33*W33)+(R33*Y33)+R33)*(1+X33)</f>
        <v>21.2058</v>
      </c>
      <c r="AA33" s="27" t="n">
        <f aca="false">((V33*W33)+(V33*Y33)+V33)*(1+X33)</f>
        <v>593.7624</v>
      </c>
      <c r="AB33" s="27" t="n">
        <f aca="false">K33*Z33</f>
        <v>31808.7</v>
      </c>
      <c r="AC33" s="22"/>
    </row>
    <row r="34" s="20" customFormat="true" ht="63.75" hidden="false" customHeight="false" outlineLevel="0" collapsed="false">
      <c r="A34" s="21" t="n">
        <v>55</v>
      </c>
      <c r="B34" s="22" t="s">
        <v>245</v>
      </c>
      <c r="C34" s="22" t="s">
        <v>168</v>
      </c>
      <c r="D34" s="23" t="s">
        <v>256</v>
      </c>
      <c r="E34" s="22" t="s">
        <v>257</v>
      </c>
      <c r="F34" s="22" t="s">
        <v>38</v>
      </c>
      <c r="G34" s="22" t="s">
        <v>75</v>
      </c>
      <c r="H34" s="22" t="s">
        <v>49</v>
      </c>
      <c r="I34" s="22" t="s">
        <v>75</v>
      </c>
      <c r="J34" s="22" t="s">
        <v>38</v>
      </c>
      <c r="K34" s="21" t="n">
        <v>162000</v>
      </c>
      <c r="L34" s="24" t="s">
        <v>76</v>
      </c>
      <c r="M34" s="22" t="s">
        <v>66</v>
      </c>
      <c r="N34" s="23" t="s">
        <v>258</v>
      </c>
      <c r="O34" s="22" t="n">
        <v>38387</v>
      </c>
      <c r="P34" s="25" t="n">
        <v>42666</v>
      </c>
      <c r="Q34" s="22" t="s">
        <v>68</v>
      </c>
      <c r="R34" s="26" t="n">
        <v>2.3</v>
      </c>
      <c r="S34" s="22" t="s">
        <v>259</v>
      </c>
      <c r="T34" s="21" t="s">
        <v>260</v>
      </c>
      <c r="U34" s="21" t="n">
        <v>20</v>
      </c>
      <c r="V34" s="27" t="n">
        <f aca="false">R34*U34</f>
        <v>46</v>
      </c>
      <c r="W34" s="28" t="n">
        <v>0.02</v>
      </c>
      <c r="X34" s="28" t="n">
        <v>0.1</v>
      </c>
      <c r="Y34" s="28"/>
      <c r="Z34" s="27" t="n">
        <f aca="false">((R34*W34)+(R34*Y34)+R34)*(1+X34)</f>
        <v>2.5806</v>
      </c>
      <c r="AA34" s="27" t="n">
        <f aca="false">((V34*W34)+(V34*Y34)+V34)*(1+X34)</f>
        <v>51.612</v>
      </c>
      <c r="AB34" s="27" t="n">
        <f aca="false">K34*Z34</f>
        <v>418057.2</v>
      </c>
      <c r="AC34" s="22"/>
    </row>
    <row r="35" s="20" customFormat="true" ht="63.75" hidden="false" customHeight="false" outlineLevel="0" collapsed="false">
      <c r="A35" s="21" t="n">
        <v>60</v>
      </c>
      <c r="B35" s="22" t="s">
        <v>261</v>
      </c>
      <c r="C35" s="22" t="s">
        <v>262</v>
      </c>
      <c r="D35" s="23" t="s">
        <v>262</v>
      </c>
      <c r="E35" s="22" t="s">
        <v>263</v>
      </c>
      <c r="F35" s="22" t="s">
        <v>38</v>
      </c>
      <c r="G35" s="22" t="s">
        <v>264</v>
      </c>
      <c r="H35" s="22" t="s">
        <v>265</v>
      </c>
      <c r="I35" s="22" t="s">
        <v>266</v>
      </c>
      <c r="J35" s="22" t="s">
        <v>42</v>
      </c>
      <c r="K35" s="21" t="n">
        <v>5600</v>
      </c>
      <c r="L35" s="24" t="s">
        <v>267</v>
      </c>
      <c r="M35" s="22" t="s">
        <v>268</v>
      </c>
      <c r="N35" s="23" t="s">
        <v>269</v>
      </c>
      <c r="O35" s="22" t="n">
        <v>13503</v>
      </c>
      <c r="P35" s="25" t="n">
        <v>44123</v>
      </c>
      <c r="Q35" s="22" t="s">
        <v>68</v>
      </c>
      <c r="R35" s="26" t="n">
        <v>45</v>
      </c>
      <c r="S35" s="22" t="s">
        <v>270</v>
      </c>
      <c r="T35" s="21"/>
      <c r="U35" s="21"/>
      <c r="V35" s="27" t="n">
        <f aca="false">R35*U35</f>
        <v>0</v>
      </c>
      <c r="W35" s="28"/>
      <c r="X35" s="28" t="n">
        <v>0.22</v>
      </c>
      <c r="Y35" s="28"/>
      <c r="Z35" s="27" t="n">
        <f aca="false">((R35*W35)+(R35*Y35)+R35)*(1+X35)</f>
        <v>54.9</v>
      </c>
      <c r="AA35" s="27" t="n">
        <f aca="false">((V35*W35)+(V35*Y35)+V35)*(1+X35)</f>
        <v>0</v>
      </c>
      <c r="AB35" s="27" t="n">
        <f aca="false">K35*Z35</f>
        <v>307440</v>
      </c>
      <c r="AC35" s="22" t="s">
        <v>271</v>
      </c>
    </row>
    <row r="36" s="20" customFormat="true" ht="45.75" hidden="false" customHeight="true" outlineLevel="0" collapsed="false">
      <c r="A36" s="21" t="n">
        <v>61</v>
      </c>
      <c r="B36" s="22" t="s">
        <v>261</v>
      </c>
      <c r="C36" s="22" t="s">
        <v>272</v>
      </c>
      <c r="D36" s="23" t="s">
        <v>273</v>
      </c>
      <c r="E36" s="22" t="s">
        <v>274</v>
      </c>
      <c r="F36" s="22" t="s">
        <v>275</v>
      </c>
      <c r="G36" s="22" t="s">
        <v>85</v>
      </c>
      <c r="H36" s="22" t="s">
        <v>181</v>
      </c>
      <c r="I36" s="22" t="s">
        <v>86</v>
      </c>
      <c r="J36" s="22" t="s">
        <v>38</v>
      </c>
      <c r="K36" s="21" t="n">
        <v>920</v>
      </c>
      <c r="L36" s="24" t="s">
        <v>276</v>
      </c>
      <c r="M36" s="22" t="s">
        <v>277</v>
      </c>
      <c r="N36" s="23" t="s">
        <v>278</v>
      </c>
      <c r="O36" s="22" t="n">
        <v>39101</v>
      </c>
      <c r="P36" s="25" t="n">
        <v>43001</v>
      </c>
      <c r="Q36" s="22" t="s">
        <v>68</v>
      </c>
      <c r="R36" s="26" t="n">
        <v>198</v>
      </c>
      <c r="S36" s="22" t="s">
        <v>279</v>
      </c>
      <c r="T36" s="21" t="n">
        <v>1</v>
      </c>
      <c r="U36" s="21" t="n">
        <v>1</v>
      </c>
      <c r="V36" s="27" t="n">
        <f aca="false">R36*U36</f>
        <v>198</v>
      </c>
      <c r="W36" s="28" t="n">
        <v>0.02</v>
      </c>
      <c r="X36" s="28" t="n">
        <v>0.1</v>
      </c>
      <c r="Y36" s="28"/>
      <c r="Z36" s="27" t="n">
        <f aca="false">((R36*W36)+(R36*Y36)+R36)*(1+X36)</f>
        <v>222.156</v>
      </c>
      <c r="AA36" s="27" t="n">
        <f aca="false">((V36*W36)+(V36*Y36)+V36)*(1+X36)</f>
        <v>222.156</v>
      </c>
      <c r="AB36" s="27" t="n">
        <f aca="false">K36*Z36</f>
        <v>204383.52</v>
      </c>
      <c r="AC36" s="22"/>
    </row>
    <row r="37" s="20" customFormat="true" ht="25.5" hidden="false" customHeight="false" outlineLevel="0" collapsed="false">
      <c r="A37" s="21" t="n">
        <v>63</v>
      </c>
      <c r="B37" s="22" t="s">
        <v>261</v>
      </c>
      <c r="C37" s="22" t="s">
        <v>38</v>
      </c>
      <c r="D37" s="23" t="s">
        <v>280</v>
      </c>
      <c r="E37" s="22" t="s">
        <v>281</v>
      </c>
      <c r="F37" s="22" t="s">
        <v>38</v>
      </c>
      <c r="G37" s="22" t="s">
        <v>282</v>
      </c>
      <c r="H37" s="22" t="s">
        <v>283</v>
      </c>
      <c r="I37" s="22" t="s">
        <v>86</v>
      </c>
      <c r="J37" s="22" t="s">
        <v>38</v>
      </c>
      <c r="K37" s="21" t="n">
        <v>210</v>
      </c>
      <c r="L37" s="24" t="s">
        <v>194</v>
      </c>
      <c r="M37" s="22" t="s">
        <v>77</v>
      </c>
      <c r="N37" s="23" t="s">
        <v>284</v>
      </c>
      <c r="O37" s="22" t="n">
        <v>38489</v>
      </c>
      <c r="P37" s="25" t="n">
        <v>42848</v>
      </c>
      <c r="Q37" s="22" t="s">
        <v>79</v>
      </c>
      <c r="R37" s="26" t="n">
        <v>105</v>
      </c>
      <c r="S37" s="22" t="s">
        <v>285</v>
      </c>
      <c r="T37" s="21" t="n">
        <v>1</v>
      </c>
      <c r="U37" s="21" t="n">
        <v>1</v>
      </c>
      <c r="V37" s="27" t="n">
        <f aca="false">R37*U37</f>
        <v>105</v>
      </c>
      <c r="W37" s="28" t="n">
        <v>0.02</v>
      </c>
      <c r="X37" s="28" t="n">
        <v>0.1</v>
      </c>
      <c r="Y37" s="28"/>
      <c r="Z37" s="27" t="n">
        <f aca="false">((R37*W37)+(R37*Y37)+R37)*(1+X37)</f>
        <v>117.81</v>
      </c>
      <c r="AA37" s="27" t="n">
        <f aca="false">((V37*W37)+(V37*Y37)+V37)*(1+X37)</f>
        <v>117.81</v>
      </c>
      <c r="AB37" s="27" t="n">
        <f aca="false">K37*Z37</f>
        <v>24740.1</v>
      </c>
      <c r="AC37" s="22"/>
    </row>
    <row r="38" s="20" customFormat="true" ht="36.75" hidden="false" customHeight="true" outlineLevel="0" collapsed="false">
      <c r="A38" s="21" t="n">
        <v>64</v>
      </c>
      <c r="B38" s="22" t="s">
        <v>261</v>
      </c>
      <c r="C38" s="22" t="s">
        <v>38</v>
      </c>
      <c r="D38" s="23" t="s">
        <v>286</v>
      </c>
      <c r="E38" s="22" t="s">
        <v>287</v>
      </c>
      <c r="F38" s="22" t="s">
        <v>38</v>
      </c>
      <c r="G38" s="22" t="s">
        <v>288</v>
      </c>
      <c r="H38" s="22" t="s">
        <v>283</v>
      </c>
      <c r="I38" s="22" t="s">
        <v>289</v>
      </c>
      <c r="J38" s="22" t="s">
        <v>38</v>
      </c>
      <c r="K38" s="21" t="n">
        <v>120</v>
      </c>
      <c r="L38" s="24" t="s">
        <v>290</v>
      </c>
      <c r="M38" s="22" t="s">
        <v>291</v>
      </c>
      <c r="N38" s="23" t="s">
        <v>292</v>
      </c>
      <c r="O38" s="22" t="n">
        <v>39830</v>
      </c>
      <c r="P38" s="25" t="n">
        <v>43707</v>
      </c>
      <c r="Q38" s="22" t="s">
        <v>293</v>
      </c>
      <c r="R38" s="26" t="n">
        <v>140</v>
      </c>
      <c r="S38" s="22" t="s">
        <v>294</v>
      </c>
      <c r="T38" s="21" t="n">
        <v>1</v>
      </c>
      <c r="U38" s="21" t="n">
        <v>1</v>
      </c>
      <c r="V38" s="27" t="n">
        <f aca="false">R38*U38</f>
        <v>140</v>
      </c>
      <c r="W38" s="28" t="n">
        <v>0.02</v>
      </c>
      <c r="X38" s="28" t="n">
        <v>0.1</v>
      </c>
      <c r="Y38" s="28"/>
      <c r="Z38" s="27" t="n">
        <f aca="false">((R38*W38)+(R38*Y38)+R38)*(1+X38)</f>
        <v>157.08</v>
      </c>
      <c r="AA38" s="27" t="n">
        <f aca="false">((V38*W38)+(V38*Y38)+V38)*(1+X38)</f>
        <v>157.08</v>
      </c>
      <c r="AB38" s="27" t="n">
        <f aca="false">K38*Z38</f>
        <v>18849.6</v>
      </c>
      <c r="AC38" s="22"/>
    </row>
    <row r="39" s="20" customFormat="true" ht="38.25" hidden="false" customHeight="false" outlineLevel="0" collapsed="false">
      <c r="A39" s="21" t="n">
        <v>65</v>
      </c>
      <c r="B39" s="22" t="s">
        <v>261</v>
      </c>
      <c r="C39" s="22" t="s">
        <v>38</v>
      </c>
      <c r="D39" s="23" t="s">
        <v>295</v>
      </c>
      <c r="E39" s="22" t="s">
        <v>295</v>
      </c>
      <c r="F39" s="22" t="s">
        <v>38</v>
      </c>
      <c r="G39" s="22" t="s">
        <v>296</v>
      </c>
      <c r="H39" s="22" t="s">
        <v>283</v>
      </c>
      <c r="I39" s="22" t="s">
        <v>297</v>
      </c>
      <c r="J39" s="22" t="s">
        <v>38</v>
      </c>
      <c r="K39" s="21" t="n">
        <v>900</v>
      </c>
      <c r="L39" s="24" t="s">
        <v>267</v>
      </c>
      <c r="M39" s="22" t="s">
        <v>77</v>
      </c>
      <c r="N39" s="23" t="s">
        <v>298</v>
      </c>
      <c r="O39" s="22" t="n">
        <v>14132</v>
      </c>
      <c r="P39" s="25" t="n">
        <v>42783</v>
      </c>
      <c r="Q39" s="22" t="s">
        <v>299</v>
      </c>
      <c r="R39" s="26" t="n">
        <v>165</v>
      </c>
      <c r="S39" s="22" t="s">
        <v>300</v>
      </c>
      <c r="T39" s="21" t="n">
        <v>1</v>
      </c>
      <c r="U39" s="21" t="n">
        <v>1</v>
      </c>
      <c r="V39" s="27" t="n">
        <f aca="false">R39*U39</f>
        <v>165</v>
      </c>
      <c r="W39" s="28"/>
      <c r="X39" s="28" t="n">
        <v>0.22</v>
      </c>
      <c r="Y39" s="29" t="n">
        <v>0.115</v>
      </c>
      <c r="Z39" s="27" t="n">
        <f aca="false">((R39*W39)+(R39*Y39)+R39)*(1+X39)</f>
        <v>224.4495</v>
      </c>
      <c r="AA39" s="27" t="n">
        <f aca="false">((V39*W39)+(V39*Y39)+V39)*(1+X39)</f>
        <v>224.4495</v>
      </c>
      <c r="AB39" s="27" t="n">
        <f aca="false">K39*Z39</f>
        <v>202004.55</v>
      </c>
      <c r="AC39" s="22" t="s">
        <v>301</v>
      </c>
    </row>
    <row r="40" s="20" customFormat="true" ht="25.5" hidden="false" customHeight="false" outlineLevel="0" collapsed="false">
      <c r="A40" s="21" t="n">
        <v>66</v>
      </c>
      <c r="B40" s="22" t="s">
        <v>261</v>
      </c>
      <c r="C40" s="22" t="s">
        <v>38</v>
      </c>
      <c r="D40" s="23" t="s">
        <v>302</v>
      </c>
      <c r="E40" s="22" t="s">
        <v>303</v>
      </c>
      <c r="F40" s="22" t="s">
        <v>304</v>
      </c>
      <c r="G40" s="22" t="s">
        <v>288</v>
      </c>
      <c r="H40" s="22" t="s">
        <v>283</v>
      </c>
      <c r="I40" s="22" t="s">
        <v>86</v>
      </c>
      <c r="J40" s="22" t="s">
        <v>38</v>
      </c>
      <c r="K40" s="21" t="n">
        <v>300</v>
      </c>
      <c r="L40" s="24" t="s">
        <v>76</v>
      </c>
      <c r="M40" s="22" t="s">
        <v>77</v>
      </c>
      <c r="N40" s="23" t="s">
        <v>305</v>
      </c>
      <c r="O40" s="22" t="n">
        <v>28331</v>
      </c>
      <c r="P40" s="25" t="s">
        <v>306</v>
      </c>
      <c r="Q40" s="22" t="s">
        <v>68</v>
      </c>
      <c r="R40" s="26" t="n">
        <v>148</v>
      </c>
      <c r="S40" s="22" t="s">
        <v>307</v>
      </c>
      <c r="T40" s="21" t="n">
        <v>1</v>
      </c>
      <c r="U40" s="21" t="n">
        <v>1</v>
      </c>
      <c r="V40" s="27" t="n">
        <f aca="false">R40*U40</f>
        <v>148</v>
      </c>
      <c r="W40" s="28" t="n">
        <v>0.02</v>
      </c>
      <c r="X40" s="28" t="n">
        <v>0.1</v>
      </c>
      <c r="Y40" s="28"/>
      <c r="Z40" s="27" t="n">
        <f aca="false">((R40*W40)+(R40*Y40)+R40)*(1+X40)</f>
        <v>166.056</v>
      </c>
      <c r="AA40" s="27" t="n">
        <f aca="false">((V40*W40)+(V40*Y40)+V40)*(1+X40)</f>
        <v>166.056</v>
      </c>
      <c r="AB40" s="27" t="n">
        <f aca="false">K40*Z40</f>
        <v>49816.8</v>
      </c>
      <c r="AC40" s="22"/>
    </row>
    <row r="41" s="20" customFormat="true" ht="71.25" hidden="false" customHeight="true" outlineLevel="0" collapsed="false">
      <c r="A41" s="21" t="n">
        <v>68</v>
      </c>
      <c r="B41" s="22" t="s">
        <v>261</v>
      </c>
      <c r="C41" s="22" t="s">
        <v>38</v>
      </c>
      <c r="D41" s="23" t="s">
        <v>308</v>
      </c>
      <c r="E41" s="22" t="s">
        <v>308</v>
      </c>
      <c r="F41" s="22" t="s">
        <v>38</v>
      </c>
      <c r="G41" s="22" t="s">
        <v>288</v>
      </c>
      <c r="H41" s="22" t="s">
        <v>283</v>
      </c>
      <c r="I41" s="22" t="s">
        <v>86</v>
      </c>
      <c r="J41" s="22" t="s">
        <v>38</v>
      </c>
      <c r="K41" s="21" t="n">
        <v>133</v>
      </c>
      <c r="L41" s="24" t="s">
        <v>309</v>
      </c>
      <c r="M41" s="22" t="s">
        <v>77</v>
      </c>
      <c r="N41" s="23" t="s">
        <v>310</v>
      </c>
      <c r="O41" s="22" t="n">
        <v>13886</v>
      </c>
      <c r="P41" s="25" t="n">
        <v>43074</v>
      </c>
      <c r="Q41" s="22" t="s">
        <v>299</v>
      </c>
      <c r="R41" s="26" t="n">
        <v>139</v>
      </c>
      <c r="S41" s="22" t="s">
        <v>311</v>
      </c>
      <c r="T41" s="21" t="n">
        <v>1</v>
      </c>
      <c r="U41" s="21" t="n">
        <v>1</v>
      </c>
      <c r="V41" s="27" t="n">
        <f aca="false">R41*U41</f>
        <v>139</v>
      </c>
      <c r="W41" s="28"/>
      <c r="X41" s="28" t="n">
        <v>0.22</v>
      </c>
      <c r="Y41" s="28"/>
      <c r="Z41" s="27" t="n">
        <f aca="false">((R41*W41)+(R41*Y41)+R41)*(1+X41)</f>
        <v>169.58</v>
      </c>
      <c r="AA41" s="27" t="n">
        <f aca="false">((V41*W41)+(V41*Y41)+V41)*(1+X41)</f>
        <v>169.58</v>
      </c>
      <c r="AB41" s="27" t="n">
        <f aca="false">K41*Z41</f>
        <v>22554.14</v>
      </c>
      <c r="AC41" s="22"/>
    </row>
    <row r="42" s="20" customFormat="true" ht="77.25" hidden="false" customHeight="true" outlineLevel="0" collapsed="false">
      <c r="A42" s="21" t="n">
        <v>68</v>
      </c>
      <c r="B42" s="22" t="s">
        <v>261</v>
      </c>
      <c r="C42" s="22" t="s">
        <v>38</v>
      </c>
      <c r="D42" s="23" t="s">
        <v>308</v>
      </c>
      <c r="E42" s="22" t="s">
        <v>308</v>
      </c>
      <c r="F42" s="22" t="s">
        <v>38</v>
      </c>
      <c r="G42" s="22" t="s">
        <v>288</v>
      </c>
      <c r="H42" s="22" t="s">
        <v>283</v>
      </c>
      <c r="I42" s="22" t="s">
        <v>86</v>
      </c>
      <c r="J42" s="22" t="s">
        <v>38</v>
      </c>
      <c r="K42" s="21" t="n">
        <v>133</v>
      </c>
      <c r="L42" s="24" t="s">
        <v>309</v>
      </c>
      <c r="M42" s="22" t="s">
        <v>312</v>
      </c>
      <c r="N42" s="23" t="s">
        <v>313</v>
      </c>
      <c r="O42" s="22" t="n">
        <v>5090</v>
      </c>
      <c r="P42" s="25" t="n">
        <v>43897</v>
      </c>
      <c r="Q42" s="22" t="s">
        <v>68</v>
      </c>
      <c r="R42" s="26" t="n">
        <v>195</v>
      </c>
      <c r="S42" s="22" t="s">
        <v>314</v>
      </c>
      <c r="T42" s="21" t="n">
        <v>1</v>
      </c>
      <c r="U42" s="21" t="n">
        <v>1</v>
      </c>
      <c r="V42" s="27" t="n">
        <f aca="false">R42*U42</f>
        <v>195</v>
      </c>
      <c r="W42" s="28"/>
      <c r="X42" s="28" t="n">
        <v>0.22</v>
      </c>
      <c r="Y42" s="28"/>
      <c r="Z42" s="27" t="n">
        <f aca="false">((R42*W42)+(R42*Y42)+R42)*(1+X42)</f>
        <v>237.9</v>
      </c>
      <c r="AA42" s="27" t="n">
        <f aca="false">((V42*W42)+(V42*Y42)+V42)*(1+X42)</f>
        <v>237.9</v>
      </c>
      <c r="AB42" s="27" t="n">
        <f aca="false">K42*Z42</f>
        <v>31640.7</v>
      </c>
      <c r="AC42" s="22" t="s">
        <v>315</v>
      </c>
    </row>
    <row r="43" s="20" customFormat="true" ht="77.25" hidden="false" customHeight="true" outlineLevel="0" collapsed="false">
      <c r="A43" s="21" t="n">
        <v>68</v>
      </c>
      <c r="B43" s="22" t="s">
        <v>261</v>
      </c>
      <c r="C43" s="22" t="s">
        <v>38</v>
      </c>
      <c r="D43" s="23" t="s">
        <v>308</v>
      </c>
      <c r="E43" s="22" t="s">
        <v>308</v>
      </c>
      <c r="F43" s="22" t="s">
        <v>38</v>
      </c>
      <c r="G43" s="22" t="s">
        <v>288</v>
      </c>
      <c r="H43" s="22" t="s">
        <v>283</v>
      </c>
      <c r="I43" s="22" t="s">
        <v>86</v>
      </c>
      <c r="J43" s="22" t="s">
        <v>38</v>
      </c>
      <c r="K43" s="21" t="n">
        <v>133</v>
      </c>
      <c r="L43" s="24" t="s">
        <v>309</v>
      </c>
      <c r="M43" s="22" t="s">
        <v>268</v>
      </c>
      <c r="N43" s="23" t="s">
        <v>316</v>
      </c>
      <c r="O43" s="22" t="n">
        <v>74134</v>
      </c>
      <c r="P43" s="25" t="n">
        <v>43349</v>
      </c>
      <c r="Q43" s="22" t="s">
        <v>317</v>
      </c>
      <c r="R43" s="26" t="n">
        <v>211</v>
      </c>
      <c r="S43" s="22" t="s">
        <v>318</v>
      </c>
      <c r="T43" s="21" t="n">
        <v>1</v>
      </c>
      <c r="U43" s="21" t="n">
        <v>1</v>
      </c>
      <c r="V43" s="27" t="n">
        <f aca="false">R43*U43</f>
        <v>211</v>
      </c>
      <c r="W43" s="28"/>
      <c r="X43" s="28" t="n">
        <v>0.22</v>
      </c>
      <c r="Y43" s="28"/>
      <c r="Z43" s="27" t="n">
        <f aca="false">((R43*W43)+(R43*Y43)+R43)*(1+X43)</f>
        <v>257.42</v>
      </c>
      <c r="AA43" s="27" t="n">
        <f aca="false">((V43*W43)+(V43*Y43)+V43)*(1+X43)</f>
        <v>257.42</v>
      </c>
      <c r="AB43" s="27" t="n">
        <f aca="false">K43*Z43</f>
        <v>34236.86</v>
      </c>
      <c r="AC43" s="22" t="s">
        <v>319</v>
      </c>
    </row>
    <row r="44" s="20" customFormat="true" ht="38.25" hidden="false" customHeight="false" outlineLevel="0" collapsed="false">
      <c r="A44" s="21" t="n">
        <v>69</v>
      </c>
      <c r="B44" s="22" t="s">
        <v>261</v>
      </c>
      <c r="C44" s="22" t="s">
        <v>38</v>
      </c>
      <c r="D44" s="23" t="s">
        <v>320</v>
      </c>
      <c r="E44" s="22" t="s">
        <v>321</v>
      </c>
      <c r="F44" s="22" t="s">
        <v>38</v>
      </c>
      <c r="G44" s="22" t="s">
        <v>288</v>
      </c>
      <c r="H44" s="22" t="s">
        <v>283</v>
      </c>
      <c r="I44" s="22" t="s">
        <v>86</v>
      </c>
      <c r="J44" s="22" t="s">
        <v>38</v>
      </c>
      <c r="K44" s="21" t="n">
        <v>1200</v>
      </c>
      <c r="L44" s="24" t="s">
        <v>194</v>
      </c>
      <c r="M44" s="22" t="s">
        <v>77</v>
      </c>
      <c r="N44" s="23" t="s">
        <v>322</v>
      </c>
      <c r="O44" s="22" t="n">
        <v>75793</v>
      </c>
      <c r="P44" s="25" t="n">
        <v>43698</v>
      </c>
      <c r="Q44" s="22" t="s">
        <v>68</v>
      </c>
      <c r="R44" s="26" t="n">
        <v>133</v>
      </c>
      <c r="S44" s="22" t="s">
        <v>323</v>
      </c>
      <c r="T44" s="21" t="n">
        <v>1</v>
      </c>
      <c r="U44" s="21" t="n">
        <v>1</v>
      </c>
      <c r="V44" s="27" t="n">
        <f aca="false">R44*U44</f>
        <v>133</v>
      </c>
      <c r="W44" s="28"/>
      <c r="X44" s="28" t="n">
        <v>0.22</v>
      </c>
      <c r="Y44" s="29" t="n">
        <v>0.115</v>
      </c>
      <c r="Z44" s="27" t="n">
        <f aca="false">((R44*W44)+(R44*Y44)+R44)*(1+X44)</f>
        <v>180.9199</v>
      </c>
      <c r="AA44" s="27" t="n">
        <f aca="false">((V44*W44)+(V44*Y44)+V44)*(1+X44)</f>
        <v>180.9199</v>
      </c>
      <c r="AB44" s="27" t="n">
        <f aca="false">K44*Z44</f>
        <v>217103.88</v>
      </c>
      <c r="AC44" s="22" t="s">
        <v>324</v>
      </c>
    </row>
    <row r="45" s="20" customFormat="true" ht="25.5" hidden="false" customHeight="false" outlineLevel="0" collapsed="false">
      <c r="A45" s="21" t="n">
        <v>71</v>
      </c>
      <c r="B45" s="22" t="s">
        <v>325</v>
      </c>
      <c r="C45" s="22" t="s">
        <v>38</v>
      </c>
      <c r="D45" s="23" t="s">
        <v>326</v>
      </c>
      <c r="E45" s="22" t="s">
        <v>327</v>
      </c>
      <c r="F45" s="22" t="s">
        <v>328</v>
      </c>
      <c r="G45" s="22" t="s">
        <v>62</v>
      </c>
      <c r="H45" s="22" t="s">
        <v>329</v>
      </c>
      <c r="I45" s="22" t="s">
        <v>64</v>
      </c>
      <c r="J45" s="22" t="s">
        <v>38</v>
      </c>
      <c r="K45" s="21" t="n">
        <v>75</v>
      </c>
      <c r="L45" s="24" t="s">
        <v>76</v>
      </c>
      <c r="M45" s="22" t="s">
        <v>330</v>
      </c>
      <c r="N45" s="23" t="s">
        <v>331</v>
      </c>
      <c r="O45" s="22" t="n">
        <v>41729</v>
      </c>
      <c r="P45" s="25" t="n">
        <v>42864</v>
      </c>
      <c r="Q45" s="22" t="s">
        <v>332</v>
      </c>
      <c r="R45" s="26" t="n">
        <v>4481</v>
      </c>
      <c r="S45" s="21" t="n">
        <v>1</v>
      </c>
      <c r="T45" s="21" t="n">
        <v>1</v>
      </c>
      <c r="U45" s="21" t="n">
        <v>1</v>
      </c>
      <c r="V45" s="27" t="n">
        <f aca="false">R45*U45</f>
        <v>4481</v>
      </c>
      <c r="W45" s="28" t="n">
        <v>0.02</v>
      </c>
      <c r="X45" s="28" t="n">
        <v>0.1</v>
      </c>
      <c r="Y45" s="28"/>
      <c r="Z45" s="27" t="n">
        <f aca="false">((R45*W45)+(R45*Y45)+R45)*(1+X45)</f>
        <v>5027.682</v>
      </c>
      <c r="AA45" s="27" t="n">
        <f aca="false">((V45*W45)+(V45*Y45)+V45)*(1+X45)</f>
        <v>5027.682</v>
      </c>
      <c r="AB45" s="27" t="n">
        <f aca="false">K45*Z45</f>
        <v>377076.15</v>
      </c>
      <c r="AC45" s="22"/>
    </row>
    <row r="46" s="20" customFormat="true" ht="25.5" hidden="false" customHeight="false" outlineLevel="0" collapsed="false">
      <c r="A46" s="21" t="n">
        <v>72</v>
      </c>
      <c r="B46" s="22" t="s">
        <v>325</v>
      </c>
      <c r="C46" s="22" t="s">
        <v>38</v>
      </c>
      <c r="D46" s="23" t="s">
        <v>326</v>
      </c>
      <c r="E46" s="22" t="s">
        <v>333</v>
      </c>
      <c r="F46" s="22" t="s">
        <v>334</v>
      </c>
      <c r="G46" s="22" t="s">
        <v>62</v>
      </c>
      <c r="H46" s="22" t="s">
        <v>329</v>
      </c>
      <c r="I46" s="22" t="s">
        <v>64</v>
      </c>
      <c r="J46" s="22" t="s">
        <v>38</v>
      </c>
      <c r="K46" s="21" t="n">
        <v>32</v>
      </c>
      <c r="L46" s="24" t="s">
        <v>76</v>
      </c>
      <c r="M46" s="22" t="s">
        <v>330</v>
      </c>
      <c r="N46" s="23" t="s">
        <v>335</v>
      </c>
      <c r="O46" s="22" t="n">
        <v>41730</v>
      </c>
      <c r="P46" s="25" t="n">
        <v>42864</v>
      </c>
      <c r="Q46" s="22" t="s">
        <v>332</v>
      </c>
      <c r="R46" s="26" t="n">
        <v>8961</v>
      </c>
      <c r="S46" s="21" t="n">
        <v>1</v>
      </c>
      <c r="T46" s="21" t="n">
        <v>1</v>
      </c>
      <c r="U46" s="21" t="n">
        <v>1</v>
      </c>
      <c r="V46" s="27" t="n">
        <f aca="false">R46*U46</f>
        <v>8961</v>
      </c>
      <c r="W46" s="28" t="n">
        <v>0.02</v>
      </c>
      <c r="X46" s="28" t="n">
        <v>0.1</v>
      </c>
      <c r="Y46" s="28"/>
      <c r="Z46" s="27" t="n">
        <f aca="false">((R46*W46)+(R46*Y46)+R46)*(1+X46)</f>
        <v>10054.242</v>
      </c>
      <c r="AA46" s="27" t="n">
        <f aca="false">((V46*W46)+(V46*Y46)+V46)*(1+X46)</f>
        <v>10054.242</v>
      </c>
      <c r="AB46" s="27" t="n">
        <f aca="false">K46*Z46</f>
        <v>321735.744</v>
      </c>
      <c r="AC46" s="22"/>
    </row>
    <row r="47" s="20" customFormat="true" ht="25.5" hidden="false" customHeight="false" outlineLevel="0" collapsed="false">
      <c r="A47" s="21" t="n">
        <v>73</v>
      </c>
      <c r="B47" s="22" t="s">
        <v>325</v>
      </c>
      <c r="C47" s="22" t="s">
        <v>38</v>
      </c>
      <c r="D47" s="23" t="s">
        <v>336</v>
      </c>
      <c r="E47" s="22" t="s">
        <v>337</v>
      </c>
      <c r="F47" s="22" t="s">
        <v>338</v>
      </c>
      <c r="G47" s="22" t="s">
        <v>62</v>
      </c>
      <c r="H47" s="22" t="s">
        <v>339</v>
      </c>
      <c r="I47" s="22" t="s">
        <v>64</v>
      </c>
      <c r="J47" s="22" t="s">
        <v>38</v>
      </c>
      <c r="K47" s="21" t="n">
        <v>1050</v>
      </c>
      <c r="L47" s="24" t="s">
        <v>76</v>
      </c>
      <c r="M47" s="22" t="s">
        <v>340</v>
      </c>
      <c r="N47" s="23" t="s">
        <v>341</v>
      </c>
      <c r="O47" s="22" t="n">
        <v>36564</v>
      </c>
      <c r="P47" s="25" t="n">
        <v>43758</v>
      </c>
      <c r="Q47" s="22" t="s">
        <v>208</v>
      </c>
      <c r="R47" s="26" t="n">
        <v>935</v>
      </c>
      <c r="S47" s="22" t="s">
        <v>342</v>
      </c>
      <c r="T47" s="21" t="n">
        <v>1</v>
      </c>
      <c r="U47" s="21" t="n">
        <v>1</v>
      </c>
      <c r="V47" s="27" t="n">
        <f aca="false">R47*U47</f>
        <v>935</v>
      </c>
      <c r="W47" s="28" t="n">
        <v>0.02</v>
      </c>
      <c r="X47" s="28" t="n">
        <v>0.1</v>
      </c>
      <c r="Y47" s="28"/>
      <c r="Z47" s="27" t="n">
        <f aca="false">((R47*W47)+(R47*Y47)+R47)*(1+X47)</f>
        <v>1049.07</v>
      </c>
      <c r="AA47" s="27" t="n">
        <f aca="false">((V47*W47)+(V47*Y47)+V47)*(1+X47)</f>
        <v>1049.07</v>
      </c>
      <c r="AB47" s="27" t="n">
        <f aca="false">K47*Z47</f>
        <v>1101523.5</v>
      </c>
      <c r="AC47" s="22"/>
    </row>
    <row r="48" s="20" customFormat="true" ht="25.5" hidden="false" customHeight="false" outlineLevel="0" collapsed="false">
      <c r="A48" s="21" t="n">
        <v>74</v>
      </c>
      <c r="B48" s="22" t="s">
        <v>343</v>
      </c>
      <c r="C48" s="22" t="s">
        <v>344</v>
      </c>
      <c r="D48" s="23" t="s">
        <v>345</v>
      </c>
      <c r="E48" s="22" t="s">
        <v>346</v>
      </c>
      <c r="F48" s="22" t="s">
        <v>347</v>
      </c>
      <c r="G48" s="22" t="s">
        <v>75</v>
      </c>
      <c r="H48" s="22" t="s">
        <v>49</v>
      </c>
      <c r="I48" s="22" t="s">
        <v>75</v>
      </c>
      <c r="J48" s="22" t="s">
        <v>38</v>
      </c>
      <c r="K48" s="21" t="n">
        <v>6510</v>
      </c>
      <c r="L48" s="24" t="s">
        <v>76</v>
      </c>
      <c r="M48" s="22" t="s">
        <v>340</v>
      </c>
      <c r="N48" s="23" t="s">
        <v>348</v>
      </c>
      <c r="O48" s="22" t="n">
        <v>43859</v>
      </c>
      <c r="P48" s="25" t="n">
        <v>43478</v>
      </c>
      <c r="Q48" s="22" t="s">
        <v>208</v>
      </c>
      <c r="R48" s="26" t="n">
        <v>45</v>
      </c>
      <c r="S48" s="22" t="s">
        <v>349</v>
      </c>
      <c r="T48" s="21" t="n">
        <v>1</v>
      </c>
      <c r="U48" s="21" t="n">
        <v>10</v>
      </c>
      <c r="V48" s="27" t="n">
        <f aca="false">R48*U48</f>
        <v>450</v>
      </c>
      <c r="W48" s="28" t="n">
        <v>0.02</v>
      </c>
      <c r="X48" s="28" t="n">
        <v>0.1</v>
      </c>
      <c r="Y48" s="28"/>
      <c r="Z48" s="27" t="n">
        <f aca="false">((R48*W48)+(R48*Y48)+R48)*(1+X48)</f>
        <v>50.49</v>
      </c>
      <c r="AA48" s="27" t="n">
        <f aca="false">((V48*W48)+(V48*Y48)+V48)*(1+X48)</f>
        <v>504.9</v>
      </c>
      <c r="AB48" s="27" t="n">
        <f aca="false">K48*Z48</f>
        <v>328689.9</v>
      </c>
      <c r="AC48" s="22"/>
    </row>
    <row r="49" s="20" customFormat="true" ht="25.5" hidden="false" customHeight="false" outlineLevel="0" collapsed="false">
      <c r="A49" s="21" t="n">
        <v>75</v>
      </c>
      <c r="B49" s="22" t="s">
        <v>343</v>
      </c>
      <c r="C49" s="22" t="s">
        <v>350</v>
      </c>
      <c r="D49" s="23" t="s">
        <v>351</v>
      </c>
      <c r="E49" s="22" t="s">
        <v>352</v>
      </c>
      <c r="F49" s="22" t="s">
        <v>353</v>
      </c>
      <c r="G49" s="22" t="s">
        <v>75</v>
      </c>
      <c r="H49" s="22" t="s">
        <v>49</v>
      </c>
      <c r="I49" s="22" t="s">
        <v>75</v>
      </c>
      <c r="J49" s="22" t="s">
        <v>38</v>
      </c>
      <c r="K49" s="21" t="n">
        <v>9900</v>
      </c>
      <c r="L49" s="24" t="s">
        <v>199</v>
      </c>
      <c r="M49" s="22" t="s">
        <v>277</v>
      </c>
      <c r="N49" s="23" t="s">
        <v>354</v>
      </c>
      <c r="O49" s="22" t="n">
        <v>41237</v>
      </c>
      <c r="P49" s="25" t="n">
        <v>42877</v>
      </c>
      <c r="Q49" s="22" t="s">
        <v>79</v>
      </c>
      <c r="R49" s="26" t="n">
        <v>5</v>
      </c>
      <c r="S49" s="22" t="s">
        <v>355</v>
      </c>
      <c r="T49" s="21" t="n">
        <v>1</v>
      </c>
      <c r="U49" s="21" t="n">
        <v>28</v>
      </c>
      <c r="V49" s="27" t="n">
        <f aca="false">R49*U49</f>
        <v>140</v>
      </c>
      <c r="W49" s="28" t="n">
        <v>0.02</v>
      </c>
      <c r="X49" s="28" t="n">
        <v>0.1</v>
      </c>
      <c r="Y49" s="28"/>
      <c r="Z49" s="27" t="n">
        <f aca="false">((R49*W49)+(R49*Y49)+R49)*(1+X49)</f>
        <v>5.61</v>
      </c>
      <c r="AA49" s="27" t="n">
        <f aca="false">((V49*W49)+(V49*Y49)+V49)*(1+X49)</f>
        <v>157.08</v>
      </c>
      <c r="AB49" s="27" t="n">
        <f aca="false">K49*Z49</f>
        <v>55539</v>
      </c>
      <c r="AC49" s="22"/>
    </row>
    <row r="50" s="20" customFormat="true" ht="48" hidden="false" customHeight="true" outlineLevel="0" collapsed="false">
      <c r="A50" s="21" t="n">
        <v>77</v>
      </c>
      <c r="B50" s="22" t="s">
        <v>343</v>
      </c>
      <c r="C50" s="22" t="s">
        <v>356</v>
      </c>
      <c r="D50" s="23" t="s">
        <v>357</v>
      </c>
      <c r="E50" s="22" t="s">
        <v>358</v>
      </c>
      <c r="F50" s="22" t="s">
        <v>359</v>
      </c>
      <c r="G50" s="22" t="s">
        <v>64</v>
      </c>
      <c r="H50" s="22" t="s">
        <v>149</v>
      </c>
      <c r="I50" s="22" t="s">
        <v>64</v>
      </c>
      <c r="J50" s="22" t="s">
        <v>38</v>
      </c>
      <c r="K50" s="21" t="n">
        <v>10600</v>
      </c>
      <c r="L50" s="24" t="s">
        <v>276</v>
      </c>
      <c r="M50" s="22" t="s">
        <v>242</v>
      </c>
      <c r="N50" s="23" t="s">
        <v>360</v>
      </c>
      <c r="O50" s="22" t="n">
        <v>39832</v>
      </c>
      <c r="P50" s="25" t="n">
        <v>43731</v>
      </c>
      <c r="Q50" s="22" t="s">
        <v>244</v>
      </c>
      <c r="R50" s="26" t="n">
        <v>79</v>
      </c>
      <c r="S50" s="21" t="n">
        <v>100</v>
      </c>
      <c r="T50" s="21" t="n">
        <v>100</v>
      </c>
      <c r="U50" s="21" t="n">
        <v>100</v>
      </c>
      <c r="V50" s="27" t="n">
        <f aca="false">R50*U50</f>
        <v>7900</v>
      </c>
      <c r="W50" s="28" t="n">
        <v>0.02</v>
      </c>
      <c r="X50" s="28" t="n">
        <v>0.1</v>
      </c>
      <c r="Y50" s="28"/>
      <c r="Z50" s="27" t="n">
        <f aca="false">((R50*W50)+(R50*Y50)+R50)*(1+X50)</f>
        <v>88.638</v>
      </c>
      <c r="AA50" s="27" t="n">
        <f aca="false">((V50*W50)+(V50*Y50)+V50)*(1+X50)</f>
        <v>8863.8</v>
      </c>
      <c r="AB50" s="27" t="n">
        <f aca="false">K50*Z50</f>
        <v>939562.8</v>
      </c>
      <c r="AC50" s="22"/>
    </row>
    <row r="51" s="20" customFormat="true" ht="45.75" hidden="false" customHeight="true" outlineLevel="0" collapsed="false">
      <c r="A51" s="21" t="n">
        <v>78</v>
      </c>
      <c r="B51" s="22" t="s">
        <v>361</v>
      </c>
      <c r="C51" s="22" t="s">
        <v>38</v>
      </c>
      <c r="D51" s="23" t="s">
        <v>362</v>
      </c>
      <c r="E51" s="22" t="s">
        <v>363</v>
      </c>
      <c r="F51" s="22" t="n">
        <v>0.01</v>
      </c>
      <c r="G51" s="22" t="s">
        <v>85</v>
      </c>
      <c r="H51" s="22" t="s">
        <v>364</v>
      </c>
      <c r="I51" s="22" t="s">
        <v>86</v>
      </c>
      <c r="J51" s="22" t="s">
        <v>42</v>
      </c>
      <c r="K51" s="21" t="n">
        <v>1360</v>
      </c>
      <c r="L51" s="24" t="s">
        <v>276</v>
      </c>
      <c r="M51" s="22" t="s">
        <v>365</v>
      </c>
      <c r="N51" s="23" t="s">
        <v>366</v>
      </c>
      <c r="O51" s="22" t="n">
        <v>39888</v>
      </c>
      <c r="P51" s="25" t="n">
        <v>42770</v>
      </c>
      <c r="Q51" s="22" t="s">
        <v>68</v>
      </c>
      <c r="R51" s="26" t="n">
        <v>507</v>
      </c>
      <c r="S51" s="21" t="n">
        <v>10</v>
      </c>
      <c r="T51" s="21" t="n">
        <v>10</v>
      </c>
      <c r="U51" s="21" t="n">
        <v>1</v>
      </c>
      <c r="V51" s="27" t="n">
        <f aca="false">R51*U51</f>
        <v>507</v>
      </c>
      <c r="W51" s="28" t="n">
        <v>0.02</v>
      </c>
      <c r="X51" s="28" t="n">
        <v>0.1</v>
      </c>
      <c r="Y51" s="28"/>
      <c r="Z51" s="27" t="n">
        <f aca="false">((R51*W51)+(R51*Y51)+R51)*(1+X51)</f>
        <v>568.854</v>
      </c>
      <c r="AA51" s="27" t="n">
        <f aca="false">((V51*W51)+(V51*Y51)+V51)*(1+X51)</f>
        <v>568.854</v>
      </c>
      <c r="AB51" s="27" t="n">
        <f aca="false">K51*Z51</f>
        <v>773641.44</v>
      </c>
      <c r="AC51" s="22" t="s">
        <v>367</v>
      </c>
    </row>
    <row r="52" s="20" customFormat="true" ht="47.25" hidden="false" customHeight="true" outlineLevel="0" collapsed="false">
      <c r="A52" s="21" t="n">
        <v>80</v>
      </c>
      <c r="B52" s="22" t="s">
        <v>368</v>
      </c>
      <c r="C52" s="22" t="s">
        <v>369</v>
      </c>
      <c r="D52" s="23" t="s">
        <v>370</v>
      </c>
      <c r="E52" s="22" t="s">
        <v>371</v>
      </c>
      <c r="F52" s="22" t="s">
        <v>156</v>
      </c>
      <c r="G52" s="22" t="s">
        <v>75</v>
      </c>
      <c r="H52" s="22" t="s">
        <v>49</v>
      </c>
      <c r="I52" s="22" t="s">
        <v>75</v>
      </c>
      <c r="J52" s="22" t="s">
        <v>38</v>
      </c>
      <c r="K52" s="21" t="n">
        <v>1400</v>
      </c>
      <c r="L52" s="24" t="s">
        <v>76</v>
      </c>
      <c r="M52" s="22" t="s">
        <v>106</v>
      </c>
      <c r="N52" s="23" t="s">
        <v>372</v>
      </c>
      <c r="O52" s="22" t="n">
        <v>41501</v>
      </c>
      <c r="P52" s="25" t="n">
        <v>42883</v>
      </c>
      <c r="Q52" s="22" t="s">
        <v>373</v>
      </c>
      <c r="R52" s="26" t="n">
        <v>1322.84</v>
      </c>
      <c r="S52" s="22" t="s">
        <v>374</v>
      </c>
      <c r="T52" s="21" t="n">
        <v>4</v>
      </c>
      <c r="U52" s="21" t="n">
        <v>112</v>
      </c>
      <c r="V52" s="27" t="n">
        <f aca="false">R52*U52</f>
        <v>148158.08</v>
      </c>
      <c r="W52" s="28" t="n">
        <v>0.02</v>
      </c>
      <c r="X52" s="28" t="n">
        <v>0.1</v>
      </c>
      <c r="Y52" s="28"/>
      <c r="Z52" s="27" t="n">
        <f aca="false">((R52*W52)+(R52*Y52)+R52)*(1+X52)</f>
        <v>1484.22648</v>
      </c>
      <c r="AA52" s="27" t="n">
        <f aca="false">((V52*W52)+(V52*Y52)+V52)*(1+X52)</f>
        <v>166233.36576</v>
      </c>
      <c r="AB52" s="27" t="n">
        <f aca="false">K52*Z52</f>
        <v>2077917.072</v>
      </c>
      <c r="AC52" s="22"/>
    </row>
    <row r="53" s="20" customFormat="true" ht="25.5" hidden="false" customHeight="false" outlineLevel="0" collapsed="false">
      <c r="A53" s="21" t="n">
        <v>81</v>
      </c>
      <c r="B53" s="22" t="s">
        <v>368</v>
      </c>
      <c r="C53" s="22" t="s">
        <v>375</v>
      </c>
      <c r="D53" s="23" t="s">
        <v>376</v>
      </c>
      <c r="E53" s="22" t="s">
        <v>377</v>
      </c>
      <c r="F53" s="22" t="s">
        <v>378</v>
      </c>
      <c r="G53" s="22" t="s">
        <v>75</v>
      </c>
      <c r="H53" s="22" t="s">
        <v>49</v>
      </c>
      <c r="I53" s="22" t="s">
        <v>75</v>
      </c>
      <c r="J53" s="22" t="s">
        <v>38</v>
      </c>
      <c r="K53" s="21" t="n">
        <v>6240</v>
      </c>
      <c r="L53" s="24" t="s">
        <v>241</v>
      </c>
      <c r="M53" s="22" t="s">
        <v>379</v>
      </c>
      <c r="N53" s="23" t="s">
        <v>380</v>
      </c>
      <c r="O53" s="22" t="n">
        <v>44107</v>
      </c>
      <c r="P53" s="25" t="n">
        <v>43625</v>
      </c>
      <c r="Q53" s="22" t="s">
        <v>208</v>
      </c>
      <c r="R53" s="26" t="n">
        <v>251.5</v>
      </c>
      <c r="S53" s="21" t="n">
        <v>120</v>
      </c>
      <c r="T53" s="21" t="n">
        <v>120</v>
      </c>
      <c r="U53" s="21" t="n">
        <v>120</v>
      </c>
      <c r="V53" s="27" t="n">
        <f aca="false">R53*U53</f>
        <v>30180</v>
      </c>
      <c r="W53" s="28" t="n">
        <v>0.02</v>
      </c>
      <c r="X53" s="28" t="n">
        <v>0.1</v>
      </c>
      <c r="Y53" s="28"/>
      <c r="Z53" s="27" t="n">
        <f aca="false">((R53*W53)+(R53*Y53)+R53)*(1+X53)</f>
        <v>282.183</v>
      </c>
      <c r="AA53" s="27" t="n">
        <f aca="false">((V53*W53)+(V53*Y53)+V53)*(1+X53)</f>
        <v>33861.96</v>
      </c>
      <c r="AB53" s="27" t="n">
        <f aca="false">K53*Z53</f>
        <v>1760821.92</v>
      </c>
      <c r="AC53" s="22"/>
    </row>
    <row r="54" s="20" customFormat="true" ht="51" hidden="false" customHeight="false" outlineLevel="0" collapsed="false">
      <c r="A54" s="21" t="n">
        <v>82</v>
      </c>
      <c r="B54" s="22" t="s">
        <v>368</v>
      </c>
      <c r="C54" s="22" t="s">
        <v>381</v>
      </c>
      <c r="D54" s="23" t="s">
        <v>382</v>
      </c>
      <c r="E54" s="22" t="s">
        <v>383</v>
      </c>
      <c r="F54" s="22" t="s">
        <v>384</v>
      </c>
      <c r="G54" s="22" t="s">
        <v>62</v>
      </c>
      <c r="H54" s="22" t="s">
        <v>63</v>
      </c>
      <c r="I54" s="22" t="s">
        <v>64</v>
      </c>
      <c r="J54" s="22" t="s">
        <v>38</v>
      </c>
      <c r="K54" s="21" t="n">
        <v>200</v>
      </c>
      <c r="L54" s="24" t="s">
        <v>199</v>
      </c>
      <c r="M54" s="22" t="s">
        <v>340</v>
      </c>
      <c r="N54" s="23" t="s">
        <v>385</v>
      </c>
      <c r="O54" s="22" t="n">
        <v>39147</v>
      </c>
      <c r="P54" s="25" t="n">
        <v>43145</v>
      </c>
      <c r="Q54" s="22" t="s">
        <v>160</v>
      </c>
      <c r="R54" s="26" t="n">
        <v>4500</v>
      </c>
      <c r="S54" s="22" t="s">
        <v>386</v>
      </c>
      <c r="T54" s="21" t="n">
        <v>1</v>
      </c>
      <c r="U54" s="21" t="n">
        <v>1</v>
      </c>
      <c r="V54" s="27" t="n">
        <f aca="false">R54*U54</f>
        <v>4500</v>
      </c>
      <c r="W54" s="28" t="n">
        <v>0.02</v>
      </c>
      <c r="X54" s="28" t="n">
        <v>0.1</v>
      </c>
      <c r="Y54" s="28"/>
      <c r="Z54" s="27" t="n">
        <f aca="false">((R54*W54)+(R54*Y54)+R54)*(1+X54)</f>
        <v>5049</v>
      </c>
      <c r="AA54" s="27" t="n">
        <f aca="false">((V54*W54)+(V54*Y54)+V54)*(1+X54)</f>
        <v>5049</v>
      </c>
      <c r="AB54" s="27" t="n">
        <f aca="false">K54*Z54</f>
        <v>1009800</v>
      </c>
      <c r="AC54" s="22"/>
    </row>
    <row r="55" s="20" customFormat="true" ht="43.5" hidden="false" customHeight="true" outlineLevel="0" collapsed="false">
      <c r="A55" s="21" t="n">
        <v>83</v>
      </c>
      <c r="B55" s="22" t="s">
        <v>368</v>
      </c>
      <c r="C55" s="22" t="s">
        <v>387</v>
      </c>
      <c r="D55" s="23" t="s">
        <v>388</v>
      </c>
      <c r="E55" s="22" t="s">
        <v>389</v>
      </c>
      <c r="F55" s="22" t="s">
        <v>347</v>
      </c>
      <c r="G55" s="22" t="s">
        <v>75</v>
      </c>
      <c r="H55" s="22" t="s">
        <v>49</v>
      </c>
      <c r="I55" s="22" t="s">
        <v>75</v>
      </c>
      <c r="J55" s="22" t="s">
        <v>38</v>
      </c>
      <c r="K55" s="21" t="n">
        <v>5025</v>
      </c>
      <c r="L55" s="24" t="s">
        <v>76</v>
      </c>
      <c r="M55" s="22" t="s">
        <v>150</v>
      </c>
      <c r="N55" s="23" t="s">
        <v>390</v>
      </c>
      <c r="O55" s="22"/>
      <c r="P55" s="25"/>
      <c r="Q55" s="22" t="s">
        <v>391</v>
      </c>
      <c r="R55" s="26" t="n">
        <v>150</v>
      </c>
      <c r="S55" s="21" t="n">
        <v>1</v>
      </c>
      <c r="T55" s="21" t="n">
        <v>1</v>
      </c>
      <c r="U55" s="21" t="n">
        <v>50</v>
      </c>
      <c r="V55" s="27" t="n">
        <f aca="false">R55*U55</f>
        <v>7500</v>
      </c>
      <c r="W55" s="28" t="n">
        <v>0.02</v>
      </c>
      <c r="X55" s="28" t="n">
        <v>0.1</v>
      </c>
      <c r="Y55" s="28"/>
      <c r="Z55" s="27" t="n">
        <f aca="false">((R55*W55)+(R55*Y55)+R55)*(1+X55)</f>
        <v>168.3</v>
      </c>
      <c r="AA55" s="27" t="n">
        <f aca="false">((V55*W55)+(V55*Y55)+V55)*(1+X55)</f>
        <v>8415</v>
      </c>
      <c r="AB55" s="27" t="n">
        <f aca="false">K55*Z55</f>
        <v>845707.5</v>
      </c>
      <c r="AC55" s="22" t="s">
        <v>392</v>
      </c>
    </row>
    <row r="56" s="20" customFormat="true" ht="38.25" hidden="false" customHeight="false" outlineLevel="0" collapsed="false">
      <c r="A56" s="21" t="n">
        <v>84</v>
      </c>
      <c r="B56" s="22" t="s">
        <v>393</v>
      </c>
      <c r="C56" s="22" t="s">
        <v>394</v>
      </c>
      <c r="D56" s="23" t="s">
        <v>395</v>
      </c>
      <c r="E56" s="22" t="s">
        <v>396</v>
      </c>
      <c r="F56" s="22" t="s">
        <v>397</v>
      </c>
      <c r="G56" s="22" t="s">
        <v>62</v>
      </c>
      <c r="H56" s="22" t="s">
        <v>63</v>
      </c>
      <c r="I56" s="22" t="s">
        <v>398</v>
      </c>
      <c r="J56" s="22" t="s">
        <v>38</v>
      </c>
      <c r="K56" s="21" t="n">
        <v>75</v>
      </c>
      <c r="L56" s="24" t="s">
        <v>76</v>
      </c>
      <c r="M56" s="22" t="s">
        <v>106</v>
      </c>
      <c r="N56" s="23" t="s">
        <v>399</v>
      </c>
      <c r="O56" s="22" t="n">
        <v>40304</v>
      </c>
      <c r="P56" s="25" t="n">
        <v>43251</v>
      </c>
      <c r="Q56" s="22" t="s">
        <v>400</v>
      </c>
      <c r="R56" s="26" t="n">
        <v>2602</v>
      </c>
      <c r="S56" s="22" t="s">
        <v>401</v>
      </c>
      <c r="T56" s="21" t="n">
        <v>1</v>
      </c>
      <c r="U56" s="21" t="n">
        <v>1</v>
      </c>
      <c r="V56" s="27" t="n">
        <f aca="false">R56*U56</f>
        <v>2602</v>
      </c>
      <c r="W56" s="28" t="n">
        <v>0.02</v>
      </c>
      <c r="X56" s="28" t="n">
        <v>0.1</v>
      </c>
      <c r="Y56" s="28"/>
      <c r="Z56" s="27" t="n">
        <f aca="false">((R56*W56)+(R56*Y56)+R56)*(1+X56)</f>
        <v>2919.444</v>
      </c>
      <c r="AA56" s="27" t="n">
        <f aca="false">((V56*W56)+(V56*Y56)+V56)*(1+X56)</f>
        <v>2919.444</v>
      </c>
      <c r="AB56" s="27" t="n">
        <f aca="false">K56*Z56</f>
        <v>218958.3</v>
      </c>
      <c r="AC56" s="22"/>
    </row>
    <row r="57" s="20" customFormat="true" ht="38.25" hidden="false" customHeight="false" outlineLevel="0" collapsed="false">
      <c r="A57" s="21" t="n">
        <v>85</v>
      </c>
      <c r="B57" s="22" t="s">
        <v>393</v>
      </c>
      <c r="C57" s="22" t="s">
        <v>402</v>
      </c>
      <c r="D57" s="23" t="s">
        <v>403</v>
      </c>
      <c r="E57" s="22" t="s">
        <v>404</v>
      </c>
      <c r="F57" s="22" t="s">
        <v>405</v>
      </c>
      <c r="G57" s="22" t="s">
        <v>75</v>
      </c>
      <c r="H57" s="22" t="s">
        <v>49</v>
      </c>
      <c r="I57" s="22" t="s">
        <v>75</v>
      </c>
      <c r="J57" s="22" t="s">
        <v>38</v>
      </c>
      <c r="K57" s="21" t="n">
        <v>50010</v>
      </c>
      <c r="L57" s="24" t="s">
        <v>76</v>
      </c>
      <c r="M57" s="22" t="s">
        <v>277</v>
      </c>
      <c r="N57" s="23" t="s">
        <v>406</v>
      </c>
      <c r="O57" s="22" t="n">
        <v>41007</v>
      </c>
      <c r="P57" s="25" t="n">
        <v>43119</v>
      </c>
      <c r="Q57" s="22" t="s">
        <v>79</v>
      </c>
      <c r="R57" s="26" t="n">
        <v>4.6</v>
      </c>
      <c r="S57" s="22" t="s">
        <v>407</v>
      </c>
      <c r="T57" s="21" t="n">
        <v>4</v>
      </c>
      <c r="U57" s="21" t="n">
        <v>100</v>
      </c>
      <c r="V57" s="27" t="n">
        <f aca="false">R57*U57</f>
        <v>460</v>
      </c>
      <c r="W57" s="28" t="n">
        <v>0.02</v>
      </c>
      <c r="X57" s="28" t="n">
        <v>0.1</v>
      </c>
      <c r="Y57" s="28"/>
      <c r="Z57" s="27" t="n">
        <f aca="false">((R57*W57)+(R57*Y57)+R57)*(1+X57)</f>
        <v>5.1612</v>
      </c>
      <c r="AA57" s="27" t="n">
        <f aca="false">((V57*W57)+(V57*Y57)+V57)*(1+X57)</f>
        <v>516.12</v>
      </c>
      <c r="AB57" s="27" t="n">
        <f aca="false">K57*Z57</f>
        <v>258111.612</v>
      </c>
      <c r="AC57" s="22"/>
    </row>
    <row r="58" s="20" customFormat="true" ht="46.5" hidden="false" customHeight="true" outlineLevel="0" collapsed="false">
      <c r="A58" s="21" t="n">
        <v>89</v>
      </c>
      <c r="B58" s="22" t="s">
        <v>393</v>
      </c>
      <c r="C58" s="22" t="s">
        <v>408</v>
      </c>
      <c r="D58" s="23" t="s">
        <v>409</v>
      </c>
      <c r="E58" s="22" t="s">
        <v>410</v>
      </c>
      <c r="F58" s="22" t="s">
        <v>411</v>
      </c>
      <c r="G58" s="22" t="s">
        <v>75</v>
      </c>
      <c r="H58" s="22" t="s">
        <v>49</v>
      </c>
      <c r="I58" s="22" t="s">
        <v>75</v>
      </c>
      <c r="J58" s="22" t="s">
        <v>42</v>
      </c>
      <c r="K58" s="21" t="n">
        <v>443100</v>
      </c>
      <c r="L58" s="24" t="s">
        <v>276</v>
      </c>
      <c r="M58" s="22" t="s">
        <v>412</v>
      </c>
      <c r="N58" s="23" t="s">
        <v>413</v>
      </c>
      <c r="O58" s="22" t="n">
        <v>38205</v>
      </c>
      <c r="P58" s="25" t="s">
        <v>414</v>
      </c>
      <c r="Q58" s="22" t="s">
        <v>415</v>
      </c>
      <c r="R58" s="26" t="n">
        <v>1.95</v>
      </c>
      <c r="S58" s="22" t="s">
        <v>416</v>
      </c>
      <c r="T58" s="21" t="s">
        <v>417</v>
      </c>
      <c r="U58" s="21" t="n">
        <v>20</v>
      </c>
      <c r="V58" s="27" t="n">
        <f aca="false">R58*U58</f>
        <v>39</v>
      </c>
      <c r="W58" s="28" t="n">
        <v>0.02</v>
      </c>
      <c r="X58" s="28" t="n">
        <v>0.1</v>
      </c>
      <c r="Y58" s="28"/>
      <c r="Z58" s="27" t="n">
        <f aca="false">((R58*W58)+(R58*Y58)+R58)*(1+X58)</f>
        <v>2.1879</v>
      </c>
      <c r="AA58" s="27" t="n">
        <f aca="false">((V58*W58)+(V58*Y58)+V58)*(1+X58)</f>
        <v>43.758</v>
      </c>
      <c r="AB58" s="27" t="n">
        <f aca="false">K58*Z58</f>
        <v>969458.49</v>
      </c>
      <c r="AC58" s="22"/>
    </row>
    <row r="59" s="20" customFormat="true" ht="63.75" hidden="false" customHeight="false" outlineLevel="0" collapsed="false">
      <c r="A59" s="21" t="n">
        <v>91</v>
      </c>
      <c r="B59" s="22" t="s">
        <v>418</v>
      </c>
      <c r="C59" s="22" t="s">
        <v>419</v>
      </c>
      <c r="D59" s="23" t="s">
        <v>420</v>
      </c>
      <c r="E59" s="22" t="s">
        <v>420</v>
      </c>
      <c r="F59" s="22" t="s">
        <v>38</v>
      </c>
      <c r="G59" s="22" t="s">
        <v>421</v>
      </c>
      <c r="H59" s="22" t="s">
        <v>422</v>
      </c>
      <c r="I59" s="22" t="s">
        <v>423</v>
      </c>
      <c r="J59" s="22" t="s">
        <v>424</v>
      </c>
      <c r="K59" s="21" t="n">
        <v>7500</v>
      </c>
      <c r="L59" s="24" t="s">
        <v>76</v>
      </c>
      <c r="M59" s="22" t="s">
        <v>425</v>
      </c>
      <c r="N59" s="23" t="s">
        <v>426</v>
      </c>
      <c r="O59" s="22" t="n">
        <v>77554</v>
      </c>
      <c r="P59" s="25" t="n">
        <v>43980</v>
      </c>
      <c r="Q59" s="22" t="s">
        <v>317</v>
      </c>
      <c r="R59" s="26" t="n">
        <v>280</v>
      </c>
      <c r="S59" s="22" t="s">
        <v>427</v>
      </c>
      <c r="T59" s="21" t="n">
        <v>15</v>
      </c>
      <c r="U59" s="21" t="n">
        <v>15</v>
      </c>
      <c r="V59" s="27" t="n">
        <f aca="false">R59*U59</f>
        <v>4200</v>
      </c>
      <c r="W59" s="28" t="n">
        <v>0.02</v>
      </c>
      <c r="X59" s="28" t="n">
        <v>0.1</v>
      </c>
      <c r="Y59" s="28"/>
      <c r="Z59" s="27" t="n">
        <f aca="false">((R59*W59)+(R59*Y59)+R59)*(1+X59)</f>
        <v>314.16</v>
      </c>
      <c r="AA59" s="27" t="n">
        <f aca="false">((V59*W59)+(V59*Y59)+V59)*(1+X59)</f>
        <v>4712.4</v>
      </c>
      <c r="AB59" s="27" t="n">
        <f aca="false">K59*Z59</f>
        <v>2356200</v>
      </c>
      <c r="AC59" s="22" t="s">
        <v>428</v>
      </c>
    </row>
    <row r="60" s="20" customFormat="true" ht="51" hidden="false" customHeight="false" outlineLevel="0" collapsed="false">
      <c r="A60" s="21" t="n">
        <v>92</v>
      </c>
      <c r="B60" s="22" t="s">
        <v>418</v>
      </c>
      <c r="C60" s="22" t="s">
        <v>419</v>
      </c>
      <c r="D60" s="23" t="s">
        <v>429</v>
      </c>
      <c r="E60" s="22" t="s">
        <v>430</v>
      </c>
      <c r="F60" s="22" t="s">
        <v>38</v>
      </c>
      <c r="G60" s="22" t="s">
        <v>421</v>
      </c>
      <c r="H60" s="22" t="s">
        <v>49</v>
      </c>
      <c r="I60" s="22" t="s">
        <v>431</v>
      </c>
      <c r="J60" s="22" t="s">
        <v>432</v>
      </c>
      <c r="K60" s="21" t="n">
        <v>93200</v>
      </c>
      <c r="L60" s="24" t="s">
        <v>76</v>
      </c>
      <c r="M60" s="22" t="s">
        <v>433</v>
      </c>
      <c r="N60" s="23" t="s">
        <v>434</v>
      </c>
      <c r="O60" s="22" t="n">
        <v>64746</v>
      </c>
      <c r="P60" s="25" t="n">
        <v>43872</v>
      </c>
      <c r="Q60" s="22" t="s">
        <v>435</v>
      </c>
      <c r="R60" s="26" t="n">
        <v>322.3</v>
      </c>
      <c r="S60" s="22" t="s">
        <v>436</v>
      </c>
      <c r="T60" s="21"/>
      <c r="U60" s="21" t="n">
        <v>24</v>
      </c>
      <c r="V60" s="27" t="n">
        <f aca="false">R60*U60</f>
        <v>7735.2</v>
      </c>
      <c r="W60" s="28" t="n">
        <v>0.02</v>
      </c>
      <c r="X60" s="28" t="n">
        <v>0.1</v>
      </c>
      <c r="Y60" s="28"/>
      <c r="Z60" s="27" t="n">
        <f aca="false">((R60*W60)+(R60*Y60)+R60)*(1+X60)</f>
        <v>361.6206</v>
      </c>
      <c r="AA60" s="27" t="n">
        <f aca="false">((V60*W60)+(V60*Y60)+V60)*(1+X60)</f>
        <v>8678.8944</v>
      </c>
      <c r="AB60" s="27" t="n">
        <f aca="false">K60*Z60</f>
        <v>33703039.92</v>
      </c>
      <c r="AC60" s="22" t="s">
        <v>437</v>
      </c>
    </row>
    <row r="61" s="20" customFormat="true" ht="63.75" hidden="false" customHeight="false" outlineLevel="0" collapsed="false">
      <c r="A61" s="21" t="n">
        <v>93</v>
      </c>
      <c r="B61" s="22" t="s">
        <v>418</v>
      </c>
      <c r="C61" s="22" t="s">
        <v>419</v>
      </c>
      <c r="D61" s="23" t="s">
        <v>438</v>
      </c>
      <c r="E61" s="22" t="s">
        <v>439</v>
      </c>
      <c r="F61" s="22" t="s">
        <v>440</v>
      </c>
      <c r="G61" s="22" t="s">
        <v>39</v>
      </c>
      <c r="H61" s="22" t="s">
        <v>49</v>
      </c>
      <c r="I61" s="22" t="s">
        <v>431</v>
      </c>
      <c r="J61" s="22" t="s">
        <v>441</v>
      </c>
      <c r="K61" s="21" t="n">
        <v>2700</v>
      </c>
      <c r="L61" s="24" t="s">
        <v>199</v>
      </c>
      <c r="M61" s="22" t="s">
        <v>330</v>
      </c>
      <c r="N61" s="23" t="s">
        <v>442</v>
      </c>
      <c r="O61" s="22" t="n">
        <v>80687</v>
      </c>
      <c r="P61" s="25" t="n">
        <v>44460</v>
      </c>
      <c r="Q61" s="22" t="s">
        <v>79</v>
      </c>
      <c r="R61" s="26" t="n">
        <v>249.03</v>
      </c>
      <c r="S61" s="21" t="n">
        <v>1</v>
      </c>
      <c r="T61" s="21" t="n">
        <v>1</v>
      </c>
      <c r="U61" s="21" t="n">
        <v>1</v>
      </c>
      <c r="V61" s="27" t="n">
        <f aca="false">R61*U61</f>
        <v>249.03</v>
      </c>
      <c r="W61" s="28" t="n">
        <v>0.02</v>
      </c>
      <c r="X61" s="28" t="n">
        <v>0.1</v>
      </c>
      <c r="Y61" s="28"/>
      <c r="Z61" s="27" t="n">
        <f aca="false">((R61*W61)+(R61*Y61)+R61)*(1+X61)</f>
        <v>279.41166</v>
      </c>
      <c r="AA61" s="27" t="n">
        <f aca="false">((V61*W61)+(V61*Y61)+V61)*(1+X61)</f>
        <v>279.41166</v>
      </c>
      <c r="AB61" s="27" t="n">
        <f aca="false">K61*Z61</f>
        <v>754411.482</v>
      </c>
      <c r="AC61" s="22"/>
    </row>
    <row r="62" s="20" customFormat="true" ht="25.5" hidden="false" customHeight="false" outlineLevel="0" collapsed="false">
      <c r="A62" s="21" t="n">
        <v>94</v>
      </c>
      <c r="B62" s="22" t="s">
        <v>418</v>
      </c>
      <c r="C62" s="22" t="s">
        <v>419</v>
      </c>
      <c r="D62" s="23" t="s">
        <v>443</v>
      </c>
      <c r="E62" s="22" t="s">
        <v>444</v>
      </c>
      <c r="F62" s="22" t="s">
        <v>38</v>
      </c>
      <c r="G62" s="22" t="s">
        <v>421</v>
      </c>
      <c r="H62" s="22" t="s">
        <v>49</v>
      </c>
      <c r="I62" s="22" t="s">
        <v>431</v>
      </c>
      <c r="J62" s="22" t="s">
        <v>445</v>
      </c>
      <c r="K62" s="21" t="n">
        <v>442</v>
      </c>
      <c r="L62" s="24" t="s">
        <v>76</v>
      </c>
      <c r="M62" s="22" t="s">
        <v>433</v>
      </c>
      <c r="N62" s="23" t="s">
        <v>446</v>
      </c>
      <c r="O62" s="22" t="n">
        <v>62103</v>
      </c>
      <c r="P62" s="25" t="n">
        <v>43830</v>
      </c>
      <c r="Q62" s="22" t="s">
        <v>447</v>
      </c>
      <c r="R62" s="26" t="n">
        <v>1962.5</v>
      </c>
      <c r="S62" s="22" t="s">
        <v>448</v>
      </c>
      <c r="T62" s="21"/>
      <c r="U62" s="21" t="n">
        <v>12</v>
      </c>
      <c r="V62" s="27" t="n">
        <f aca="false">R62*U62</f>
        <v>23550</v>
      </c>
      <c r="W62" s="28" t="n">
        <v>0.02</v>
      </c>
      <c r="X62" s="28" t="n">
        <v>0.1</v>
      </c>
      <c r="Y62" s="28"/>
      <c r="Z62" s="27" t="n">
        <f aca="false">((R62*W62)+(R62*Y62)+R62)*(1+X62)</f>
        <v>2201.925</v>
      </c>
      <c r="AA62" s="27" t="n">
        <f aca="false">((V62*W62)+(V62*Y62)+V62)*(1+X62)</f>
        <v>26423.1</v>
      </c>
      <c r="AB62" s="27" t="n">
        <f aca="false">K62*Z62</f>
        <v>973250.85</v>
      </c>
      <c r="AC62" s="22" t="s">
        <v>449</v>
      </c>
    </row>
    <row r="63" s="20" customFormat="true" ht="63.75" hidden="false" customHeight="false" outlineLevel="0" collapsed="false">
      <c r="A63" s="21" t="n">
        <v>95</v>
      </c>
      <c r="B63" s="22" t="s">
        <v>418</v>
      </c>
      <c r="C63" s="22" t="s">
        <v>450</v>
      </c>
      <c r="D63" s="23" t="s">
        <v>451</v>
      </c>
      <c r="E63" s="22" t="s">
        <v>452</v>
      </c>
      <c r="F63" s="22" t="s">
        <v>38</v>
      </c>
      <c r="G63" s="22" t="s">
        <v>39</v>
      </c>
      <c r="H63" s="22" t="s">
        <v>49</v>
      </c>
      <c r="I63" s="22" t="s">
        <v>431</v>
      </c>
      <c r="J63" s="22" t="s">
        <v>453</v>
      </c>
      <c r="K63" s="21" t="n">
        <v>1474</v>
      </c>
      <c r="L63" s="24" t="s">
        <v>76</v>
      </c>
      <c r="M63" s="22" t="s">
        <v>433</v>
      </c>
      <c r="N63" s="23" t="s">
        <v>454</v>
      </c>
      <c r="O63" s="22" t="n">
        <v>55202</v>
      </c>
      <c r="P63" s="25" t="n">
        <v>42801</v>
      </c>
      <c r="Q63" s="22" t="s">
        <v>447</v>
      </c>
      <c r="R63" s="26" t="n">
        <v>4774.2</v>
      </c>
      <c r="S63" s="22" t="s">
        <v>455</v>
      </c>
      <c r="T63" s="21"/>
      <c r="U63" s="21" t="n">
        <v>4</v>
      </c>
      <c r="V63" s="27" t="n">
        <f aca="false">R63*U63</f>
        <v>19096.8</v>
      </c>
      <c r="W63" s="28" t="n">
        <v>0.02</v>
      </c>
      <c r="X63" s="28" t="n">
        <v>0.1</v>
      </c>
      <c r="Y63" s="28"/>
      <c r="Z63" s="27" t="n">
        <f aca="false">((R63*W63)+(R63*Y63)+R63)*(1+X63)</f>
        <v>5356.6524</v>
      </c>
      <c r="AA63" s="27" t="n">
        <f aca="false">((V63*W63)+(V63*Y63)+V63)*(1+X63)</f>
        <v>21426.6096</v>
      </c>
      <c r="AB63" s="27" t="n">
        <f aca="false">K63*Z63</f>
        <v>7895705.6376</v>
      </c>
      <c r="AC63" s="22" t="s">
        <v>456</v>
      </c>
    </row>
    <row r="64" s="20" customFormat="true" ht="25.5" hidden="false" customHeight="false" outlineLevel="0" collapsed="false">
      <c r="A64" s="21" t="n">
        <v>98</v>
      </c>
      <c r="B64" s="22" t="s">
        <v>457</v>
      </c>
      <c r="C64" s="22" t="s">
        <v>38</v>
      </c>
      <c r="D64" s="23" t="s">
        <v>458</v>
      </c>
      <c r="E64" s="22" t="s">
        <v>459</v>
      </c>
      <c r="F64" s="22" t="s">
        <v>460</v>
      </c>
      <c r="G64" s="22" t="s">
        <v>62</v>
      </c>
      <c r="H64" s="22" t="s">
        <v>63</v>
      </c>
      <c r="I64" s="22" t="s">
        <v>64</v>
      </c>
      <c r="J64" s="22" t="s">
        <v>38</v>
      </c>
      <c r="K64" s="21" t="n">
        <v>30</v>
      </c>
      <c r="L64" s="24" t="s">
        <v>76</v>
      </c>
      <c r="M64" s="22" t="s">
        <v>215</v>
      </c>
      <c r="N64" s="23" t="s">
        <v>461</v>
      </c>
      <c r="O64" s="22" t="n">
        <v>32082</v>
      </c>
      <c r="P64" s="25" t="s">
        <v>462</v>
      </c>
      <c r="Q64" s="22" t="s">
        <v>391</v>
      </c>
      <c r="R64" s="26" t="n">
        <v>37000</v>
      </c>
      <c r="S64" s="21" t="n">
        <v>1</v>
      </c>
      <c r="T64" s="21" t="n">
        <v>1</v>
      </c>
      <c r="U64" s="21" t="n">
        <v>1</v>
      </c>
      <c r="V64" s="27" t="n">
        <f aca="false">R64*U64</f>
        <v>37000</v>
      </c>
      <c r="W64" s="28" t="n">
        <v>0.02</v>
      </c>
      <c r="X64" s="28" t="n">
        <v>0.1</v>
      </c>
      <c r="Y64" s="28"/>
      <c r="Z64" s="27" t="n">
        <f aca="false">((R64*W64)+(R64*Y64)+R64)*(1+X64)</f>
        <v>41514</v>
      </c>
      <c r="AA64" s="27" t="n">
        <f aca="false">((V64*W64)+(V64*Y64)+V64)*(1+X64)</f>
        <v>41514</v>
      </c>
      <c r="AB64" s="27" t="n">
        <f aca="false">K64*Z64</f>
        <v>1245420</v>
      </c>
      <c r="AC64" s="22"/>
    </row>
    <row r="65" s="20" customFormat="true" ht="48" hidden="false" customHeight="true" outlineLevel="0" collapsed="false">
      <c r="A65" s="21" t="n">
        <v>103</v>
      </c>
      <c r="B65" s="22" t="s">
        <v>463</v>
      </c>
      <c r="C65" s="22" t="s">
        <v>464</v>
      </c>
      <c r="D65" s="23" t="s">
        <v>465</v>
      </c>
      <c r="E65" s="22" t="s">
        <v>466</v>
      </c>
      <c r="F65" s="22" t="s">
        <v>467</v>
      </c>
      <c r="G65" s="22" t="s">
        <v>75</v>
      </c>
      <c r="H65" s="22" t="s">
        <v>49</v>
      </c>
      <c r="I65" s="22" t="s">
        <v>75</v>
      </c>
      <c r="J65" s="22" t="s">
        <v>38</v>
      </c>
      <c r="K65" s="21" t="n">
        <v>106000</v>
      </c>
      <c r="L65" s="24" t="s">
        <v>468</v>
      </c>
      <c r="M65" s="22" t="s">
        <v>106</v>
      </c>
      <c r="N65" s="23" t="s">
        <v>469</v>
      </c>
      <c r="O65" s="22" t="n">
        <v>21998</v>
      </c>
      <c r="P65" s="25" t="n">
        <v>43368</v>
      </c>
      <c r="Q65" s="22" t="s">
        <v>470</v>
      </c>
      <c r="R65" s="26" t="n">
        <v>10.85</v>
      </c>
      <c r="S65" s="22" t="s">
        <v>471</v>
      </c>
      <c r="T65" s="21" t="n">
        <v>1</v>
      </c>
      <c r="U65" s="21" t="n">
        <v>10</v>
      </c>
      <c r="V65" s="27" t="n">
        <f aca="false">R65*U65</f>
        <v>108.5</v>
      </c>
      <c r="W65" s="28" t="n">
        <v>0.02</v>
      </c>
      <c r="X65" s="28" t="n">
        <v>0.1</v>
      </c>
      <c r="Y65" s="28"/>
      <c r="Z65" s="27" t="n">
        <f aca="false">((R65*W65)+(R65*Y65)+R65)*(1+X65)</f>
        <v>12.1737</v>
      </c>
      <c r="AA65" s="27" t="n">
        <f aca="false">((V65*W65)+(V65*Y65)+V65)*(1+X65)</f>
        <v>121.737</v>
      </c>
      <c r="AB65" s="27" t="n">
        <f aca="false">K65*Z65</f>
        <v>1290412.2</v>
      </c>
      <c r="AC65" s="22"/>
    </row>
    <row r="66" s="20" customFormat="true" ht="109.5" hidden="false" customHeight="true" outlineLevel="0" collapsed="false">
      <c r="A66" s="21" t="n">
        <v>104</v>
      </c>
      <c r="B66" s="22" t="s">
        <v>463</v>
      </c>
      <c r="C66" s="22" t="s">
        <v>464</v>
      </c>
      <c r="D66" s="23" t="s">
        <v>472</v>
      </c>
      <c r="E66" s="22" t="s">
        <v>473</v>
      </c>
      <c r="F66" s="22" t="s">
        <v>474</v>
      </c>
      <c r="G66" s="22" t="s">
        <v>75</v>
      </c>
      <c r="H66" s="22" t="s">
        <v>49</v>
      </c>
      <c r="I66" s="22" t="s">
        <v>75</v>
      </c>
      <c r="J66" s="22" t="s">
        <v>42</v>
      </c>
      <c r="K66" s="21" t="n">
        <v>31300</v>
      </c>
      <c r="L66" s="24" t="s">
        <v>475</v>
      </c>
      <c r="M66" s="22" t="s">
        <v>291</v>
      </c>
      <c r="N66" s="23" t="s">
        <v>476</v>
      </c>
      <c r="O66" s="22" t="n">
        <v>43250</v>
      </c>
      <c r="P66" s="25" t="n">
        <v>42894</v>
      </c>
      <c r="Q66" s="22" t="s">
        <v>293</v>
      </c>
      <c r="R66" s="26" t="n">
        <v>4.86</v>
      </c>
      <c r="S66" s="22" t="s">
        <v>477</v>
      </c>
      <c r="T66" s="21" t="n">
        <v>30</v>
      </c>
      <c r="U66" s="21" t="n">
        <v>30</v>
      </c>
      <c r="V66" s="27" t="n">
        <f aca="false">R66*U66</f>
        <v>145.8</v>
      </c>
      <c r="W66" s="28" t="n">
        <v>0.02</v>
      </c>
      <c r="X66" s="28" t="n">
        <v>0.1</v>
      </c>
      <c r="Y66" s="28"/>
      <c r="Z66" s="27" t="n">
        <f aca="false">((R66*W66)+(R66*Y66)+R66)*(1+X66)</f>
        <v>5.45292</v>
      </c>
      <c r="AA66" s="27" t="n">
        <f aca="false">((V66*W66)+(V66*Y66)+V66)*(1+X66)</f>
        <v>163.5876</v>
      </c>
      <c r="AB66" s="27" t="n">
        <f aca="false">K66*Z66</f>
        <v>170676.396</v>
      </c>
      <c r="AC66" s="22"/>
    </row>
    <row r="67" s="20" customFormat="true" ht="75.75" hidden="false" customHeight="true" outlineLevel="0" collapsed="false">
      <c r="A67" s="21" t="n">
        <v>104</v>
      </c>
      <c r="B67" s="22" t="s">
        <v>463</v>
      </c>
      <c r="C67" s="22" t="s">
        <v>464</v>
      </c>
      <c r="D67" s="23" t="s">
        <v>472</v>
      </c>
      <c r="E67" s="22" t="s">
        <v>473</v>
      </c>
      <c r="F67" s="22" t="s">
        <v>474</v>
      </c>
      <c r="G67" s="22" t="s">
        <v>75</v>
      </c>
      <c r="H67" s="22" t="s">
        <v>49</v>
      </c>
      <c r="I67" s="22" t="s">
        <v>75</v>
      </c>
      <c r="J67" s="22" t="s">
        <v>42</v>
      </c>
      <c r="K67" s="21" t="n">
        <v>31300</v>
      </c>
      <c r="L67" s="24" t="s">
        <v>478</v>
      </c>
      <c r="M67" s="22" t="s">
        <v>291</v>
      </c>
      <c r="N67" s="23" t="s">
        <v>479</v>
      </c>
      <c r="O67" s="22" t="n">
        <v>41498</v>
      </c>
      <c r="P67" s="25" t="n">
        <v>43254</v>
      </c>
      <c r="Q67" s="22" t="s">
        <v>293</v>
      </c>
      <c r="R67" s="26" t="n">
        <v>9</v>
      </c>
      <c r="S67" s="22" t="s">
        <v>480</v>
      </c>
      <c r="T67" s="21" t="n">
        <v>20</v>
      </c>
      <c r="U67" s="21" t="n">
        <v>20</v>
      </c>
      <c r="V67" s="27" t="n">
        <f aca="false">R67*U67</f>
        <v>180</v>
      </c>
      <c r="W67" s="28" t="n">
        <v>0.02</v>
      </c>
      <c r="X67" s="28" t="n">
        <v>0.1</v>
      </c>
      <c r="Y67" s="28"/>
      <c r="Z67" s="27" t="n">
        <f aca="false">((R67*W67)+(R67*Y67)+R67)*(1+X67)</f>
        <v>10.098</v>
      </c>
      <c r="AA67" s="27" t="n">
        <f aca="false">((V67*W67)+(V67*Y67)+V67)*(1+X67)</f>
        <v>201.96</v>
      </c>
      <c r="AB67" s="27" t="n">
        <f aca="false">K67*Z67</f>
        <v>316067.4</v>
      </c>
      <c r="AC67" s="22"/>
    </row>
    <row r="68" s="20" customFormat="true" ht="52.5" hidden="false" customHeight="true" outlineLevel="0" collapsed="false">
      <c r="A68" s="21" t="n">
        <v>105</v>
      </c>
      <c r="B68" s="22" t="s">
        <v>481</v>
      </c>
      <c r="C68" s="22" t="s">
        <v>482</v>
      </c>
      <c r="D68" s="23" t="s">
        <v>483</v>
      </c>
      <c r="E68" s="22" t="s">
        <v>484</v>
      </c>
      <c r="F68" s="22" t="s">
        <v>171</v>
      </c>
      <c r="G68" s="22" t="s">
        <v>75</v>
      </c>
      <c r="H68" s="22" t="s">
        <v>49</v>
      </c>
      <c r="I68" s="22" t="s">
        <v>75</v>
      </c>
      <c r="J68" s="22" t="s">
        <v>38</v>
      </c>
      <c r="K68" s="21" t="n">
        <v>15300</v>
      </c>
      <c r="L68" s="24" t="s">
        <v>276</v>
      </c>
      <c r="M68" s="22" t="s">
        <v>172</v>
      </c>
      <c r="N68" s="23" t="s">
        <v>485</v>
      </c>
      <c r="O68" s="22" t="n">
        <v>31267</v>
      </c>
      <c r="P68" s="25" t="n">
        <v>41764</v>
      </c>
      <c r="Q68" s="22" t="s">
        <v>486</v>
      </c>
      <c r="R68" s="26" t="n">
        <v>11.88</v>
      </c>
      <c r="S68" s="22" t="s">
        <v>487</v>
      </c>
      <c r="T68" s="21" t="s">
        <v>176</v>
      </c>
      <c r="U68" s="21" t="n">
        <v>30</v>
      </c>
      <c r="V68" s="27" t="n">
        <f aca="false">R68*U68</f>
        <v>356.4</v>
      </c>
      <c r="W68" s="28" t="n">
        <v>0.02</v>
      </c>
      <c r="X68" s="28" t="n">
        <v>0.1</v>
      </c>
      <c r="Y68" s="28"/>
      <c r="Z68" s="27" t="n">
        <f aca="false">((R68*W68)+(R68*Y68)+R68)*(1+X68)</f>
        <v>13.32936</v>
      </c>
      <c r="AA68" s="27" t="n">
        <f aca="false">((V68*W68)+(V68*Y68)+V68)*(1+X68)</f>
        <v>399.8808</v>
      </c>
      <c r="AB68" s="27" t="n">
        <f aca="false">K68*Z68</f>
        <v>203939.208</v>
      </c>
      <c r="AC68" s="22"/>
    </row>
    <row r="69" s="20" customFormat="true" ht="111.75" hidden="false" customHeight="true" outlineLevel="0" collapsed="false">
      <c r="A69" s="21" t="n">
        <v>106</v>
      </c>
      <c r="B69" s="22" t="s">
        <v>481</v>
      </c>
      <c r="C69" s="22" t="s">
        <v>482</v>
      </c>
      <c r="D69" s="23" t="s">
        <v>488</v>
      </c>
      <c r="E69" s="22" t="s">
        <v>489</v>
      </c>
      <c r="F69" s="22" t="s">
        <v>490</v>
      </c>
      <c r="G69" s="22" t="s">
        <v>85</v>
      </c>
      <c r="H69" s="22" t="s">
        <v>49</v>
      </c>
      <c r="I69" s="22" t="s">
        <v>86</v>
      </c>
      <c r="J69" s="22" t="s">
        <v>42</v>
      </c>
      <c r="K69" s="21" t="n">
        <v>174</v>
      </c>
      <c r="L69" s="24" t="s">
        <v>76</v>
      </c>
      <c r="M69" s="22" t="s">
        <v>172</v>
      </c>
      <c r="N69" s="23" t="s">
        <v>491</v>
      </c>
      <c r="O69" s="22" t="n">
        <v>43023</v>
      </c>
      <c r="P69" s="25" t="n">
        <v>42755</v>
      </c>
      <c r="Q69" s="22" t="s">
        <v>492</v>
      </c>
      <c r="R69" s="26" t="n">
        <v>1007.13</v>
      </c>
      <c r="S69" s="22" t="s">
        <v>493</v>
      </c>
      <c r="T69" s="21" t="s">
        <v>176</v>
      </c>
      <c r="U69" s="21" t="n">
        <v>1</v>
      </c>
      <c r="V69" s="27" t="n">
        <f aca="false">R69*U69</f>
        <v>1007.13</v>
      </c>
      <c r="W69" s="28" t="n">
        <v>0.02</v>
      </c>
      <c r="X69" s="28" t="n">
        <v>0.1</v>
      </c>
      <c r="Y69" s="28"/>
      <c r="Z69" s="27" t="n">
        <f aca="false">((R69*W69)+(R69*Y69)+R69)*(1+X69)</f>
        <v>1129.99986</v>
      </c>
      <c r="AA69" s="27" t="n">
        <f aca="false">((V69*W69)+(V69*Y69)+V69)*(1+X69)</f>
        <v>1129.99986</v>
      </c>
      <c r="AB69" s="27" t="n">
        <f aca="false">K69*Z69</f>
        <v>196619.97564</v>
      </c>
      <c r="AC69" s="22"/>
    </row>
    <row r="70" s="20" customFormat="true" ht="25.5" hidden="false" customHeight="false" outlineLevel="0" collapsed="false">
      <c r="A70" s="21" t="n">
        <v>112</v>
      </c>
      <c r="B70" s="22" t="s">
        <v>481</v>
      </c>
      <c r="C70" s="22" t="s">
        <v>494</v>
      </c>
      <c r="D70" s="23" t="s">
        <v>495</v>
      </c>
      <c r="E70" s="22" t="s">
        <v>496</v>
      </c>
      <c r="F70" s="22" t="s">
        <v>497</v>
      </c>
      <c r="G70" s="22" t="s">
        <v>62</v>
      </c>
      <c r="H70" s="22" t="s">
        <v>149</v>
      </c>
      <c r="I70" s="22" t="s">
        <v>64</v>
      </c>
      <c r="J70" s="22" t="s">
        <v>38</v>
      </c>
      <c r="K70" s="21" t="n">
        <v>200</v>
      </c>
      <c r="L70" s="24" t="s">
        <v>76</v>
      </c>
      <c r="M70" s="22" t="s">
        <v>498</v>
      </c>
      <c r="N70" s="23" t="s">
        <v>499</v>
      </c>
      <c r="O70" s="22" t="n">
        <v>37992</v>
      </c>
      <c r="P70" s="25" t="n">
        <v>43087</v>
      </c>
      <c r="Q70" s="22" t="s">
        <v>99</v>
      </c>
      <c r="R70" s="26" t="n">
        <v>87</v>
      </c>
      <c r="S70" s="22" t="s">
        <v>500</v>
      </c>
      <c r="T70" s="21" t="n">
        <v>100</v>
      </c>
      <c r="U70" s="21" t="n">
        <v>100</v>
      </c>
      <c r="V70" s="27" t="n">
        <f aca="false">R70*U70</f>
        <v>8700</v>
      </c>
      <c r="W70" s="28" t="n">
        <v>0.02</v>
      </c>
      <c r="X70" s="28" t="n">
        <v>0.1</v>
      </c>
      <c r="Y70" s="28"/>
      <c r="Z70" s="27" t="n">
        <f aca="false">((R70*W70)+(R70*Y70)+R70)*(1+X70)</f>
        <v>97.614</v>
      </c>
      <c r="AA70" s="27" t="n">
        <f aca="false">((V70*W70)+(V70*Y70)+V70)*(1+X70)</f>
        <v>9761.4</v>
      </c>
      <c r="AB70" s="27" t="n">
        <f aca="false">K70*Z70</f>
        <v>19522.8</v>
      </c>
      <c r="AC70" s="22" t="s">
        <v>501</v>
      </c>
    </row>
    <row r="71" s="20" customFormat="true" ht="38.25" hidden="false" customHeight="false" outlineLevel="0" collapsed="false">
      <c r="A71" s="21" t="n">
        <v>113</v>
      </c>
      <c r="B71" s="22" t="s">
        <v>481</v>
      </c>
      <c r="C71" s="22" t="s">
        <v>502</v>
      </c>
      <c r="D71" s="23" t="s">
        <v>503</v>
      </c>
      <c r="E71" s="22" t="s">
        <v>504</v>
      </c>
      <c r="F71" s="22" t="s">
        <v>505</v>
      </c>
      <c r="G71" s="22" t="s">
        <v>506</v>
      </c>
      <c r="H71" s="22" t="s">
        <v>49</v>
      </c>
      <c r="I71" s="22" t="s">
        <v>75</v>
      </c>
      <c r="J71" s="22" t="s">
        <v>38</v>
      </c>
      <c r="K71" s="21" t="n">
        <v>720</v>
      </c>
      <c r="L71" s="24" t="s">
        <v>76</v>
      </c>
      <c r="M71" s="22" t="s">
        <v>507</v>
      </c>
      <c r="N71" s="23" t="s">
        <v>508</v>
      </c>
      <c r="O71" s="22" t="n">
        <v>39499</v>
      </c>
      <c r="P71" s="25" t="n">
        <v>41822</v>
      </c>
      <c r="Q71" s="22" t="s">
        <v>509</v>
      </c>
      <c r="R71" s="26" t="n">
        <v>26.34</v>
      </c>
      <c r="S71" s="21" t="n">
        <v>1</v>
      </c>
      <c r="T71" s="21" t="n">
        <v>1</v>
      </c>
      <c r="U71" s="21" t="n">
        <v>30</v>
      </c>
      <c r="V71" s="27" t="n">
        <f aca="false">R71*U71</f>
        <v>790.2</v>
      </c>
      <c r="W71" s="28" t="n">
        <v>0.02</v>
      </c>
      <c r="X71" s="28" t="n">
        <v>0.1</v>
      </c>
      <c r="Y71" s="28"/>
      <c r="Z71" s="27" t="n">
        <f aca="false">((R71*W71)+(R71*Y71)+R71)*(1+X71)</f>
        <v>29.55348</v>
      </c>
      <c r="AA71" s="27" t="n">
        <f aca="false">((V71*W71)+(V71*Y71)+V71)*(1+X71)</f>
        <v>886.6044</v>
      </c>
      <c r="AB71" s="27" t="n">
        <f aca="false">K71*Z71</f>
        <v>21278.5056</v>
      </c>
      <c r="AC71" s="22" t="s">
        <v>510</v>
      </c>
    </row>
    <row r="72" s="20" customFormat="true" ht="51" hidden="false" customHeight="false" outlineLevel="0" collapsed="false">
      <c r="A72" s="21" t="n">
        <v>114</v>
      </c>
      <c r="B72" s="22" t="s">
        <v>511</v>
      </c>
      <c r="C72" s="22" t="s">
        <v>512</v>
      </c>
      <c r="D72" s="23" t="s">
        <v>513</v>
      </c>
      <c r="E72" s="22" t="s">
        <v>514</v>
      </c>
      <c r="F72" s="22" t="s">
        <v>515</v>
      </c>
      <c r="G72" s="22" t="s">
        <v>62</v>
      </c>
      <c r="H72" s="22" t="s">
        <v>38</v>
      </c>
      <c r="I72" s="22" t="s">
        <v>86</v>
      </c>
      <c r="J72" s="22" t="s">
        <v>516</v>
      </c>
      <c r="K72" s="21" t="n">
        <v>220</v>
      </c>
      <c r="L72" s="24" t="s">
        <v>76</v>
      </c>
      <c r="M72" s="22" t="s">
        <v>517</v>
      </c>
      <c r="N72" s="23" t="s">
        <v>518</v>
      </c>
      <c r="O72" s="22" t="n">
        <v>36143</v>
      </c>
      <c r="P72" s="25" t="n">
        <v>42685</v>
      </c>
      <c r="Q72" s="22" t="s">
        <v>68</v>
      </c>
      <c r="R72" s="26" t="n">
        <v>1800</v>
      </c>
      <c r="S72" s="21" t="n">
        <v>1050</v>
      </c>
      <c r="T72" s="21"/>
      <c r="U72" s="21" t="n">
        <v>1050</v>
      </c>
      <c r="V72" s="27" t="n">
        <f aca="false">R72*U72</f>
        <v>1890000</v>
      </c>
      <c r="W72" s="28" t="n">
        <v>0.02</v>
      </c>
      <c r="X72" s="28" t="n">
        <v>0.1</v>
      </c>
      <c r="Y72" s="28"/>
      <c r="Z72" s="27" t="n">
        <f aca="false">((R72*W72)+(R72*Y72)+R72)*(1+X72)</f>
        <v>2019.6</v>
      </c>
      <c r="AA72" s="27" t="n">
        <f aca="false">((V72*W72)+(V72*Y72)+V72)*(1+X72)</f>
        <v>2120580</v>
      </c>
      <c r="AB72" s="27" t="n">
        <f aca="false">K72*Z72</f>
        <v>444312</v>
      </c>
      <c r="AC72" s="22" t="s">
        <v>519</v>
      </c>
    </row>
    <row r="73" s="20" customFormat="true" ht="38.25" hidden="false" customHeight="false" outlineLevel="0" collapsed="false">
      <c r="A73" s="21" t="n">
        <v>116</v>
      </c>
      <c r="B73" s="22" t="s">
        <v>511</v>
      </c>
      <c r="C73" s="22" t="s">
        <v>520</v>
      </c>
      <c r="D73" s="23" t="s">
        <v>521</v>
      </c>
      <c r="E73" s="22" t="s">
        <v>522</v>
      </c>
      <c r="F73" s="22" t="n">
        <v>0.0585</v>
      </c>
      <c r="G73" s="22" t="s">
        <v>62</v>
      </c>
      <c r="H73" s="22" t="s">
        <v>95</v>
      </c>
      <c r="I73" s="22" t="s">
        <v>64</v>
      </c>
      <c r="J73" s="22" t="s">
        <v>38</v>
      </c>
      <c r="K73" s="21" t="n">
        <v>1200</v>
      </c>
      <c r="L73" s="24" t="s">
        <v>76</v>
      </c>
      <c r="M73" s="22" t="s">
        <v>150</v>
      </c>
      <c r="N73" s="23" t="s">
        <v>523</v>
      </c>
      <c r="O73" s="22" t="n">
        <v>29798</v>
      </c>
      <c r="P73" s="25" t="n">
        <v>42679</v>
      </c>
      <c r="Q73" s="22" t="s">
        <v>99</v>
      </c>
      <c r="R73" s="26" t="n">
        <v>196</v>
      </c>
      <c r="S73" s="21" t="n">
        <v>1</v>
      </c>
      <c r="T73" s="21" t="n">
        <v>1</v>
      </c>
      <c r="U73" s="21" t="n">
        <v>100</v>
      </c>
      <c r="V73" s="27" t="n">
        <f aca="false">R73*U73</f>
        <v>19600</v>
      </c>
      <c r="W73" s="28" t="n">
        <v>0.02</v>
      </c>
      <c r="X73" s="28" t="n">
        <v>0.1</v>
      </c>
      <c r="Y73" s="28"/>
      <c r="Z73" s="27" t="n">
        <f aca="false">((R73*W73)+(R73*Y73)+R73)*(1+X73)</f>
        <v>219.912</v>
      </c>
      <c r="AA73" s="27" t="n">
        <f aca="false">((V73*W73)+(V73*Y73)+V73)*(1+X73)</f>
        <v>21991.2</v>
      </c>
      <c r="AB73" s="27" t="n">
        <f aca="false">K73*Z73</f>
        <v>263894.4</v>
      </c>
      <c r="AC73" s="22"/>
    </row>
    <row r="74" s="20" customFormat="true" ht="51" hidden="false" customHeight="false" outlineLevel="0" collapsed="false">
      <c r="A74" s="21" t="n">
        <v>117</v>
      </c>
      <c r="B74" s="22" t="s">
        <v>524</v>
      </c>
      <c r="C74" s="22" t="s">
        <v>525</v>
      </c>
      <c r="D74" s="23" t="s">
        <v>526</v>
      </c>
      <c r="E74" s="22" t="s">
        <v>527</v>
      </c>
      <c r="F74" s="22" t="n">
        <v>0.01</v>
      </c>
      <c r="G74" s="22" t="s">
        <v>62</v>
      </c>
      <c r="H74" s="22" t="s">
        <v>95</v>
      </c>
      <c r="I74" s="22" t="s">
        <v>64</v>
      </c>
      <c r="J74" s="22" t="s">
        <v>528</v>
      </c>
      <c r="K74" s="21" t="n">
        <v>368</v>
      </c>
      <c r="L74" s="24" t="s">
        <v>76</v>
      </c>
      <c r="M74" s="22" t="s">
        <v>150</v>
      </c>
      <c r="N74" s="23" t="s">
        <v>529</v>
      </c>
      <c r="O74" s="22" t="n">
        <v>31535</v>
      </c>
      <c r="P74" s="25" t="n">
        <v>42335</v>
      </c>
      <c r="Q74" s="22" t="s">
        <v>99</v>
      </c>
      <c r="R74" s="26" t="n">
        <v>345</v>
      </c>
      <c r="S74" s="21" t="n">
        <v>1</v>
      </c>
      <c r="T74" s="21" t="n">
        <v>1</v>
      </c>
      <c r="U74" s="21" t="n">
        <v>100</v>
      </c>
      <c r="V74" s="27" t="n">
        <f aca="false">R74*U74</f>
        <v>34500</v>
      </c>
      <c r="W74" s="28" t="n">
        <v>0.02</v>
      </c>
      <c r="X74" s="28" t="n">
        <v>0.1</v>
      </c>
      <c r="Y74" s="28"/>
      <c r="Z74" s="27" t="n">
        <f aca="false">((R74*W74)+(R74*Y74)+R74)*(1+X74)</f>
        <v>387.09</v>
      </c>
      <c r="AA74" s="27" t="n">
        <f aca="false">((V74*W74)+(V74*Y74)+V74)*(1+X74)</f>
        <v>38709</v>
      </c>
      <c r="AB74" s="27" t="n">
        <f aca="false">K74*Z74</f>
        <v>142449.12</v>
      </c>
      <c r="AC74" s="22" t="s">
        <v>530</v>
      </c>
    </row>
    <row r="75" s="20" customFormat="true" ht="12.75" hidden="false" customHeight="false" outlineLevel="0" collapsed="false">
      <c r="A75" s="30"/>
      <c r="B75" s="30"/>
      <c r="C75" s="30"/>
      <c r="D75" s="31"/>
      <c r="E75" s="30"/>
      <c r="F75" s="30"/>
      <c r="G75" s="30"/>
      <c r="H75" s="30"/>
      <c r="I75" s="30"/>
      <c r="J75" s="30"/>
      <c r="K75" s="30"/>
      <c r="L75" s="30"/>
      <c r="M75" s="30"/>
      <c r="N75" s="31"/>
      <c r="O75" s="30"/>
      <c r="P75" s="30"/>
      <c r="Q75" s="30"/>
      <c r="R75" s="32"/>
      <c r="S75" s="30"/>
      <c r="T75" s="32"/>
      <c r="U75" s="30"/>
      <c r="V75" s="30"/>
      <c r="W75" s="30"/>
      <c r="X75" s="30"/>
      <c r="Y75" s="30"/>
      <c r="Z75" s="30"/>
      <c r="AA75" s="30"/>
      <c r="AB75" s="30"/>
      <c r="AC75" s="30"/>
    </row>
    <row r="76" s="20" customFormat="true" ht="12.75" hidden="false" customHeight="false" outlineLevel="0" collapsed="false">
      <c r="A76" s="30"/>
      <c r="B76" s="30"/>
      <c r="C76" s="30"/>
      <c r="D76" s="31"/>
      <c r="E76" s="30"/>
      <c r="F76" s="30"/>
      <c r="G76" s="30"/>
      <c r="H76" s="30"/>
      <c r="I76" s="30"/>
      <c r="J76" s="30"/>
      <c r="K76" s="30"/>
      <c r="L76" s="30"/>
      <c r="M76" s="30"/>
      <c r="N76" s="31"/>
      <c r="O76" s="30"/>
      <c r="P76" s="30"/>
      <c r="Q76" s="30"/>
      <c r="R76" s="32"/>
      <c r="S76" s="30"/>
      <c r="T76" s="32"/>
      <c r="U76" s="30"/>
      <c r="V76" s="30"/>
      <c r="W76" s="30"/>
      <c r="X76" s="30"/>
      <c r="Y76" s="30"/>
      <c r="Z76" s="30"/>
      <c r="AA76" s="30"/>
      <c r="AB76" s="30"/>
      <c r="AC76" s="30"/>
    </row>
    <row r="77" customFormat="false" ht="13.5" hidden="false" customHeight="false" outlineLevel="0" collapsed="false">
      <c r="A77" s="33"/>
      <c r="B77" s="33"/>
      <c r="C77" s="33"/>
      <c r="D77" s="34"/>
      <c r="E77" s="33"/>
      <c r="F77" s="33"/>
      <c r="G77" s="33"/>
      <c r="H77" s="33"/>
      <c r="I77" s="33"/>
      <c r="J77" s="33"/>
      <c r="K77" s="33"/>
      <c r="L77" s="33"/>
      <c r="M77" s="33"/>
      <c r="N77" s="34"/>
      <c r="O77" s="33"/>
      <c r="P77" s="35"/>
      <c r="Q77" s="33"/>
      <c r="R77" s="33"/>
      <c r="S77" s="33"/>
      <c r="T77" s="33"/>
      <c r="U77" s="33"/>
      <c r="V77" s="33"/>
      <c r="W77" s="33"/>
      <c r="X77" s="33"/>
      <c r="Y77" s="33"/>
      <c r="Z77" s="33"/>
      <c r="AA77" s="33"/>
      <c r="AB77" s="33"/>
      <c r="AC77" s="33"/>
    </row>
    <row r="78" customFormat="false" ht="12.75" hidden="false" customHeight="true" outlineLevel="0" collapsed="false">
      <c r="A78" s="33"/>
      <c r="B78" s="33"/>
      <c r="C78" s="33"/>
      <c r="D78" s="34"/>
      <c r="E78" s="33"/>
      <c r="F78" s="33"/>
      <c r="G78" s="33"/>
      <c r="H78" s="33"/>
      <c r="I78" s="33"/>
      <c r="J78" s="33"/>
      <c r="K78" s="33"/>
      <c r="L78" s="33"/>
      <c r="M78" s="33"/>
      <c r="N78" s="34"/>
      <c r="O78" s="33"/>
      <c r="P78" s="35"/>
      <c r="Q78" s="33"/>
      <c r="R78" s="33"/>
      <c r="S78" s="33"/>
      <c r="T78" s="33"/>
      <c r="U78" s="33"/>
      <c r="V78" s="36" t="s">
        <v>531</v>
      </c>
      <c r="W78" s="36"/>
      <c r="X78" s="36"/>
      <c r="Y78" s="36"/>
      <c r="Z78" s="36"/>
      <c r="AA78" s="37"/>
      <c r="AB78" s="38" t="n">
        <f aca="false">SUM(AB7:AB74)</f>
        <v>89567859.06408</v>
      </c>
      <c r="AC78" s="33"/>
    </row>
    <row r="79" customFormat="false" ht="12.75" hidden="false" customHeight="true" outlineLevel="0" collapsed="false">
      <c r="A79" s="33"/>
      <c r="B79" s="33"/>
      <c r="C79" s="33"/>
      <c r="D79" s="34"/>
      <c r="E79" s="33"/>
      <c r="F79" s="33"/>
      <c r="G79" s="33"/>
      <c r="H79" s="33"/>
      <c r="I79" s="33"/>
      <c r="J79" s="33"/>
      <c r="K79" s="33"/>
      <c r="L79" s="33"/>
      <c r="M79" s="33"/>
      <c r="N79" s="34"/>
      <c r="O79" s="33"/>
      <c r="P79" s="35"/>
      <c r="Q79" s="33"/>
      <c r="R79" s="33"/>
      <c r="S79" s="33"/>
      <c r="T79" s="33"/>
      <c r="U79" s="33"/>
      <c r="V79" s="36"/>
      <c r="W79" s="36"/>
      <c r="X79" s="36"/>
      <c r="Y79" s="36"/>
      <c r="Z79" s="36"/>
      <c r="AA79" s="37"/>
      <c r="AB79" s="38"/>
      <c r="AC79" s="33"/>
    </row>
    <row r="81" customFormat="false" ht="12.75" hidden="false" customHeight="false" outlineLevel="0" collapsed="false">
      <c r="L81" s="39"/>
    </row>
    <row r="82" customFormat="false" ht="12.75" hidden="false" customHeight="false" outlineLevel="0" collapsed="false">
      <c r="L82" s="39"/>
    </row>
    <row r="84" customFormat="false" ht="12.75" hidden="false" customHeight="false" outlineLevel="0" collapsed="false">
      <c r="L84" s="39"/>
    </row>
  </sheetData>
  <autoFilter ref="A6:AC74"/>
  <mergeCells count="5">
    <mergeCell ref="A2:AC2"/>
    <mergeCell ref="A3:AC3"/>
    <mergeCell ref="A4:AC4"/>
    <mergeCell ref="V78:Z79"/>
    <mergeCell ref="AB78:AB7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5" scale="100" fitToWidth="1" fitToHeight="0" pageOrder="downThenOver" orientation="landscape" blackAndWhite="false" draft="false" cellComments="none" horizontalDpi="300" verticalDpi="300" copies="1"/>
  <headerFooter differentFirst="false" differentOddEven="false">
    <oddHeader/>
    <oddFooter>&amp;L&amp;9Formulario Anexo Adjudicación 
FORM.COMP.112
Versión 2
27/10/2014&amp;C&amp;9&amp;A&amp;R&amp;9 &amp;P/&amp;N</oddFooter>
  </headerFooter>
  <rowBreaks count="3" manualBreakCount="3">
    <brk id="26" man="true" max="16383" min="0"/>
    <brk id="47" man="true" max="16383" min="0"/>
    <brk id="6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L6" activeCellId="0" sqref="L6"/>
    </sheetView>
  </sheetViews>
  <sheetFormatPr defaultColWidth="11.0546875" defaultRowHeight="12.75" zeroHeight="false" outlineLevelRow="0" outlineLevelCol="0"/>
  <cols>
    <col collapsed="false" customWidth="true" hidden="false" outlineLevel="0" max="1" min="1" style="40" width="6.99"/>
    <col collapsed="false" customWidth="true" hidden="false" outlineLevel="0" max="2" min="2" style="40" width="15.99"/>
    <col collapsed="false" customWidth="true" hidden="false" outlineLevel="0" max="3" min="3" style="40" width="16.7"/>
    <col collapsed="false" customWidth="true" hidden="false" outlineLevel="0" max="4" min="4" style="40" width="16.99"/>
    <col collapsed="false" customWidth="true" hidden="false" outlineLevel="0" max="5" min="5" style="40" width="23.99"/>
    <col collapsed="false" customWidth="true" hidden="false" outlineLevel="0" max="6" min="6" style="40" width="14.7"/>
    <col collapsed="false" customWidth="true" hidden="false" outlineLevel="0" max="7" min="7" style="40" width="13.85"/>
    <col collapsed="false" customWidth="true" hidden="false" outlineLevel="0" max="8" min="8" style="40" width="15.41"/>
    <col collapsed="false" customWidth="true" hidden="false" outlineLevel="0" max="9" min="9" style="40" width="13.14"/>
    <col collapsed="false" customWidth="true" hidden="false" outlineLevel="0" max="10" min="10" style="40" width="14.56"/>
    <col collapsed="false" customWidth="true" hidden="false" outlineLevel="0" max="11" min="11" style="40" width="15.56"/>
    <col collapsed="false" customWidth="true" hidden="false" outlineLevel="0" max="12" min="12" style="40" width="23.14"/>
    <col collapsed="false" customWidth="true" hidden="false" outlineLevel="0" max="13" min="13" style="40" width="13.7"/>
    <col collapsed="false" customWidth="true" hidden="false" outlineLevel="0" max="19" min="14" style="40" width="11.42"/>
    <col collapsed="false" customWidth="true" hidden="false" outlineLevel="0" max="20" min="20" style="40" width="15.28"/>
  </cols>
  <sheetData>
    <row r="1" customFormat="false" ht="75" hidden="false" customHeight="true" outlineLevel="0" collapsed="false"/>
    <row r="2" customFormat="false" ht="24.95" hidden="false" customHeight="true" outlineLevel="0" collapsed="false">
      <c r="A2" s="41" t="s">
        <v>2</v>
      </c>
      <c r="B2" s="41"/>
      <c r="C2" s="41"/>
      <c r="D2" s="41"/>
      <c r="E2" s="41"/>
      <c r="F2" s="41"/>
      <c r="G2" s="41"/>
      <c r="H2" s="41"/>
      <c r="I2" s="41"/>
      <c r="J2" s="41"/>
      <c r="K2" s="41"/>
      <c r="L2" s="41"/>
      <c r="M2" s="41"/>
      <c r="N2" s="41"/>
      <c r="O2" s="41"/>
      <c r="P2" s="41"/>
      <c r="Q2" s="41"/>
      <c r="R2" s="41"/>
      <c r="S2" s="41"/>
      <c r="T2" s="41"/>
    </row>
    <row r="3" customFormat="false" ht="24.95" hidden="false" customHeight="true" outlineLevel="0" collapsed="false">
      <c r="A3" s="42" t="s">
        <v>3</v>
      </c>
      <c r="B3" s="42"/>
      <c r="C3" s="42"/>
      <c r="D3" s="42"/>
      <c r="E3" s="42"/>
      <c r="F3" s="42"/>
      <c r="G3" s="42"/>
      <c r="H3" s="42"/>
      <c r="I3" s="42"/>
      <c r="J3" s="42"/>
      <c r="K3" s="42"/>
      <c r="L3" s="42"/>
      <c r="M3" s="42"/>
      <c r="N3" s="42"/>
      <c r="O3" s="42"/>
      <c r="P3" s="42"/>
      <c r="Q3" s="42"/>
      <c r="R3" s="42"/>
      <c r="S3" s="42"/>
      <c r="T3" s="42"/>
    </row>
    <row r="4" customFormat="false" ht="24.95" hidden="false" customHeight="true" outlineLevel="0" collapsed="false">
      <c r="A4" s="43" t="s">
        <v>532</v>
      </c>
      <c r="B4" s="43"/>
      <c r="C4" s="43"/>
      <c r="D4" s="43"/>
      <c r="E4" s="43"/>
      <c r="F4" s="43"/>
      <c r="G4" s="43"/>
      <c r="H4" s="43"/>
      <c r="I4" s="43"/>
      <c r="J4" s="43"/>
      <c r="K4" s="43"/>
      <c r="L4" s="43"/>
      <c r="M4" s="43"/>
      <c r="N4" s="43"/>
      <c r="O4" s="43"/>
      <c r="P4" s="43"/>
      <c r="Q4" s="43"/>
      <c r="R4" s="43"/>
      <c r="S4" s="43"/>
      <c r="T4" s="43"/>
    </row>
    <row r="5" customFormat="false" ht="24.95" hidden="false" customHeight="true" outlineLevel="0" collapsed="false">
      <c r="A5" s="44"/>
      <c r="B5" s="44"/>
      <c r="C5" s="44"/>
      <c r="D5" s="44"/>
      <c r="E5" s="44"/>
      <c r="F5" s="44"/>
      <c r="G5" s="44"/>
      <c r="H5" s="44"/>
      <c r="I5" s="44"/>
      <c r="J5" s="44"/>
      <c r="K5" s="44"/>
      <c r="L5" s="44"/>
      <c r="M5" s="44"/>
      <c r="N5" s="44"/>
      <c r="O5" s="44"/>
      <c r="P5" s="44"/>
      <c r="Q5" s="44"/>
      <c r="R5" s="44"/>
      <c r="S5" s="44"/>
      <c r="T5" s="44"/>
    </row>
    <row r="6" customFormat="false" ht="36" hidden="false" customHeight="true" outlineLevel="0" collapsed="false">
      <c r="A6" s="45" t="s">
        <v>5</v>
      </c>
      <c r="B6" s="45" t="s">
        <v>6</v>
      </c>
      <c r="C6" s="45" t="s">
        <v>7</v>
      </c>
      <c r="D6" s="45" t="s">
        <v>8</v>
      </c>
      <c r="E6" s="45" t="s">
        <v>9</v>
      </c>
      <c r="F6" s="45" t="s">
        <v>10</v>
      </c>
      <c r="G6" s="45" t="s">
        <v>11</v>
      </c>
      <c r="H6" s="45" t="s">
        <v>12</v>
      </c>
      <c r="I6" s="45" t="s">
        <v>13</v>
      </c>
      <c r="J6" s="45" t="s">
        <v>14</v>
      </c>
      <c r="K6" s="45" t="s">
        <v>17</v>
      </c>
      <c r="L6" s="45" t="s">
        <v>16</v>
      </c>
      <c r="M6" s="45" t="s">
        <v>19</v>
      </c>
      <c r="N6" s="45" t="s">
        <v>20</v>
      </c>
      <c r="O6" s="45" t="s">
        <v>21</v>
      </c>
      <c r="P6" s="45" t="s">
        <v>18</v>
      </c>
      <c r="Q6" s="45" t="s">
        <v>23</v>
      </c>
      <c r="R6" s="46" t="s">
        <v>24</v>
      </c>
      <c r="S6" s="45" t="s">
        <v>25</v>
      </c>
      <c r="T6" s="45" t="s">
        <v>33</v>
      </c>
    </row>
    <row r="7" customFormat="false" ht="63.75" hidden="false" customHeight="false" outlineLevel="0" collapsed="false">
      <c r="A7" s="47" t="n">
        <v>14</v>
      </c>
      <c r="B7" s="47" t="s">
        <v>114</v>
      </c>
      <c r="C7" s="47" t="s">
        <v>125</v>
      </c>
      <c r="D7" s="47" t="s">
        <v>126</v>
      </c>
      <c r="E7" s="47" t="s">
        <v>127</v>
      </c>
      <c r="F7" s="47" t="s">
        <v>128</v>
      </c>
      <c r="G7" s="47" t="s">
        <v>75</v>
      </c>
      <c r="H7" s="47" t="s">
        <v>49</v>
      </c>
      <c r="I7" s="47" t="s">
        <v>75</v>
      </c>
      <c r="J7" s="47" t="s">
        <v>38</v>
      </c>
      <c r="K7" s="47" t="s">
        <v>291</v>
      </c>
      <c r="L7" s="47" t="s">
        <v>533</v>
      </c>
      <c r="M7" s="47" t="n">
        <v>39259</v>
      </c>
      <c r="N7" s="48" t="n">
        <v>43058</v>
      </c>
      <c r="O7" s="47" t="s">
        <v>293</v>
      </c>
      <c r="P7" s="47" t="s">
        <v>534</v>
      </c>
      <c r="Q7" s="47" t="s">
        <v>535</v>
      </c>
      <c r="R7" s="47" t="n">
        <v>16</v>
      </c>
      <c r="S7" s="47" t="n">
        <v>16</v>
      </c>
      <c r="T7" s="47"/>
    </row>
    <row r="8" customFormat="false" ht="51" hidden="false" customHeight="false" outlineLevel="0" collapsed="false">
      <c r="A8" s="47" t="n">
        <v>44</v>
      </c>
      <c r="B8" s="47" t="s">
        <v>218</v>
      </c>
      <c r="C8" s="47" t="s">
        <v>536</v>
      </c>
      <c r="D8" s="47" t="s">
        <v>537</v>
      </c>
      <c r="E8" s="47" t="s">
        <v>538</v>
      </c>
      <c r="F8" s="47" t="s">
        <v>539</v>
      </c>
      <c r="G8" s="47" t="s">
        <v>85</v>
      </c>
      <c r="H8" s="47" t="s">
        <v>49</v>
      </c>
      <c r="I8" s="47" t="s">
        <v>86</v>
      </c>
      <c r="J8" s="47" t="s">
        <v>38</v>
      </c>
      <c r="K8" s="47" t="s">
        <v>172</v>
      </c>
      <c r="L8" s="47" t="s">
        <v>540</v>
      </c>
      <c r="M8" s="47" t="n">
        <v>23353</v>
      </c>
      <c r="N8" s="48" t="n">
        <v>42093</v>
      </c>
      <c r="O8" s="47" t="s">
        <v>541</v>
      </c>
      <c r="P8" s="47" t="s">
        <v>542</v>
      </c>
      <c r="Q8" s="47" t="s">
        <v>543</v>
      </c>
      <c r="R8" s="47" t="s">
        <v>544</v>
      </c>
      <c r="S8" s="47" t="n">
        <v>1</v>
      </c>
      <c r="T8" s="47"/>
    </row>
    <row r="9" customFormat="false" ht="79.5" hidden="false" customHeight="true" outlineLevel="0" collapsed="false">
      <c r="A9" s="47" t="n">
        <v>48</v>
      </c>
      <c r="B9" s="47" t="s">
        <v>237</v>
      </c>
      <c r="C9" s="47" t="s">
        <v>38</v>
      </c>
      <c r="D9" s="47" t="s">
        <v>238</v>
      </c>
      <c r="E9" s="47" t="s">
        <v>239</v>
      </c>
      <c r="F9" s="47" t="s">
        <v>38</v>
      </c>
      <c r="G9" s="47" t="s">
        <v>39</v>
      </c>
      <c r="H9" s="47" t="s">
        <v>49</v>
      </c>
      <c r="I9" s="47" t="s">
        <v>240</v>
      </c>
      <c r="J9" s="47" t="s">
        <v>38</v>
      </c>
      <c r="K9" s="47" t="s">
        <v>96</v>
      </c>
      <c r="L9" s="47" t="s">
        <v>545</v>
      </c>
      <c r="M9" s="47" t="n">
        <v>33235</v>
      </c>
      <c r="N9" s="48" t="n">
        <v>42735</v>
      </c>
      <c r="O9" s="47" t="s">
        <v>99</v>
      </c>
      <c r="P9" s="47" t="s">
        <v>546</v>
      </c>
      <c r="Q9" s="47" t="s">
        <v>547</v>
      </c>
      <c r="R9" s="47" t="n">
        <v>1</v>
      </c>
      <c r="S9" s="47" t="n">
        <v>1</v>
      </c>
    </row>
    <row r="10" customFormat="false" ht="38.25" hidden="false" customHeight="false" outlineLevel="0" collapsed="false">
      <c r="A10" s="47" t="n">
        <v>48</v>
      </c>
      <c r="B10" s="47" t="s">
        <v>237</v>
      </c>
      <c r="C10" s="47" t="s">
        <v>38</v>
      </c>
      <c r="D10" s="47" t="s">
        <v>238</v>
      </c>
      <c r="E10" s="47" t="s">
        <v>239</v>
      </c>
      <c r="F10" s="47" t="s">
        <v>38</v>
      </c>
      <c r="G10" s="47" t="s">
        <v>39</v>
      </c>
      <c r="H10" s="47" t="s">
        <v>49</v>
      </c>
      <c r="I10" s="47" t="s">
        <v>240</v>
      </c>
      <c r="J10" s="47" t="s">
        <v>38</v>
      </c>
      <c r="K10" s="47" t="s">
        <v>77</v>
      </c>
      <c r="L10" s="47" t="s">
        <v>548</v>
      </c>
      <c r="M10" s="47" t="n">
        <v>43545</v>
      </c>
      <c r="N10" s="48" t="n">
        <v>43234</v>
      </c>
      <c r="O10" s="47" t="s">
        <v>79</v>
      </c>
      <c r="P10" s="47" t="s">
        <v>549</v>
      </c>
      <c r="Q10" s="47" t="s">
        <v>550</v>
      </c>
      <c r="R10" s="47" t="n">
        <v>7</v>
      </c>
      <c r="S10" s="47" t="n">
        <v>7</v>
      </c>
      <c r="T10" s="47"/>
    </row>
    <row r="11" customFormat="false" ht="51" hidden="false" customHeight="false" outlineLevel="0" collapsed="false">
      <c r="A11" s="47" t="n">
        <v>55</v>
      </c>
      <c r="B11" s="47" t="s">
        <v>245</v>
      </c>
      <c r="C11" s="47" t="s">
        <v>168</v>
      </c>
      <c r="D11" s="47" t="s">
        <v>256</v>
      </c>
      <c r="E11" s="47" t="s">
        <v>257</v>
      </c>
      <c r="F11" s="47" t="s">
        <v>38</v>
      </c>
      <c r="G11" s="47" t="s">
        <v>75</v>
      </c>
      <c r="H11" s="47" t="s">
        <v>49</v>
      </c>
      <c r="I11" s="47" t="s">
        <v>75</v>
      </c>
      <c r="J11" s="47" t="s">
        <v>38</v>
      </c>
      <c r="K11" s="47" t="s">
        <v>77</v>
      </c>
      <c r="L11" s="47" t="s">
        <v>551</v>
      </c>
      <c r="M11" s="47" t="n">
        <v>28943</v>
      </c>
      <c r="N11" s="48" t="n">
        <v>43707</v>
      </c>
      <c r="O11" s="47" t="s">
        <v>79</v>
      </c>
      <c r="P11" s="47" t="s">
        <v>552</v>
      </c>
      <c r="Q11" s="47" t="s">
        <v>553</v>
      </c>
      <c r="R11" s="47" t="n">
        <v>2</v>
      </c>
      <c r="S11" s="47" t="n">
        <v>20</v>
      </c>
      <c r="T11" s="47"/>
    </row>
    <row r="12" customFormat="false" ht="76.5" hidden="false" customHeight="false" outlineLevel="0" collapsed="false">
      <c r="A12" s="47" t="n">
        <v>58</v>
      </c>
      <c r="B12" s="47" t="s">
        <v>261</v>
      </c>
      <c r="C12" s="47" t="s">
        <v>554</v>
      </c>
      <c r="D12" s="47" t="s">
        <v>555</v>
      </c>
      <c r="E12" s="47" t="s">
        <v>556</v>
      </c>
      <c r="F12" s="49" t="n">
        <v>0.02</v>
      </c>
      <c r="G12" s="47" t="s">
        <v>557</v>
      </c>
      <c r="H12" s="47" t="s">
        <v>181</v>
      </c>
      <c r="I12" s="47" t="s">
        <v>557</v>
      </c>
      <c r="J12" s="47" t="s">
        <v>38</v>
      </c>
      <c r="K12" s="47" t="s">
        <v>268</v>
      </c>
      <c r="L12" s="47" t="s">
        <v>558</v>
      </c>
      <c r="M12" s="47" t="n">
        <v>31281</v>
      </c>
      <c r="N12" s="48" t="n">
        <v>43597</v>
      </c>
      <c r="O12" s="47" t="s">
        <v>79</v>
      </c>
      <c r="P12" s="47" t="s">
        <v>559</v>
      </c>
      <c r="Q12" s="47" t="s">
        <v>560</v>
      </c>
      <c r="R12" s="47"/>
      <c r="S12" s="47"/>
      <c r="T12" s="47" t="s">
        <v>561</v>
      </c>
    </row>
    <row r="13" customFormat="false" ht="51" hidden="false" customHeight="false" outlineLevel="0" collapsed="false">
      <c r="A13" s="47" t="n">
        <v>60</v>
      </c>
      <c r="B13" s="47" t="s">
        <v>261</v>
      </c>
      <c r="C13" s="47" t="s">
        <v>262</v>
      </c>
      <c r="D13" s="47" t="s">
        <v>262</v>
      </c>
      <c r="E13" s="47" t="s">
        <v>263</v>
      </c>
      <c r="F13" s="47" t="s">
        <v>38</v>
      </c>
      <c r="G13" s="47" t="s">
        <v>264</v>
      </c>
      <c r="H13" s="47" t="s">
        <v>265</v>
      </c>
      <c r="I13" s="47" t="s">
        <v>266</v>
      </c>
      <c r="J13" s="47" t="s">
        <v>42</v>
      </c>
      <c r="K13" s="47" t="s">
        <v>77</v>
      </c>
      <c r="L13" s="47" t="s">
        <v>562</v>
      </c>
      <c r="M13" s="47" t="n">
        <v>78419</v>
      </c>
      <c r="N13" s="48" t="n">
        <v>44173</v>
      </c>
      <c r="O13" s="47" t="s">
        <v>79</v>
      </c>
      <c r="P13" s="47" t="s">
        <v>563</v>
      </c>
      <c r="Q13" s="47" t="s">
        <v>307</v>
      </c>
      <c r="R13" s="47" t="n">
        <v>1</v>
      </c>
      <c r="S13" s="47" t="n">
        <v>1</v>
      </c>
      <c r="T13" s="47" t="s">
        <v>564</v>
      </c>
    </row>
    <row r="14" customFormat="false" ht="38.25" hidden="false" customHeight="false" outlineLevel="0" collapsed="false">
      <c r="A14" s="47" t="n">
        <v>60</v>
      </c>
      <c r="B14" s="47" t="s">
        <v>261</v>
      </c>
      <c r="C14" s="47" t="s">
        <v>262</v>
      </c>
      <c r="D14" s="47" t="s">
        <v>262</v>
      </c>
      <c r="E14" s="47" t="s">
        <v>263</v>
      </c>
      <c r="F14" s="47" t="s">
        <v>38</v>
      </c>
      <c r="G14" s="47" t="s">
        <v>264</v>
      </c>
      <c r="H14" s="47" t="s">
        <v>265</v>
      </c>
      <c r="I14" s="47" t="s">
        <v>266</v>
      </c>
      <c r="J14" s="47" t="s">
        <v>42</v>
      </c>
      <c r="K14" s="47" t="s">
        <v>291</v>
      </c>
      <c r="L14" s="47" t="s">
        <v>565</v>
      </c>
      <c r="M14" s="47" t="n">
        <v>39828</v>
      </c>
      <c r="N14" s="48" t="n">
        <v>43697</v>
      </c>
      <c r="O14" s="47" t="s">
        <v>293</v>
      </c>
      <c r="P14" s="47" t="s">
        <v>566</v>
      </c>
      <c r="Q14" s="47" t="s">
        <v>567</v>
      </c>
      <c r="R14" s="47" t="n">
        <v>1</v>
      </c>
      <c r="S14" s="47" t="n">
        <v>1</v>
      </c>
      <c r="T14" s="47"/>
    </row>
    <row r="15" customFormat="false" ht="51" hidden="false" customHeight="false" outlineLevel="0" collapsed="false">
      <c r="A15" s="47" t="n">
        <v>68</v>
      </c>
      <c r="B15" s="47" t="s">
        <v>261</v>
      </c>
      <c r="C15" s="47" t="s">
        <v>38</v>
      </c>
      <c r="D15" s="47" t="s">
        <v>308</v>
      </c>
      <c r="E15" s="47" t="s">
        <v>308</v>
      </c>
      <c r="F15" s="47" t="s">
        <v>38</v>
      </c>
      <c r="G15" s="47" t="s">
        <v>288</v>
      </c>
      <c r="H15" s="47" t="s">
        <v>283</v>
      </c>
      <c r="I15" s="47" t="s">
        <v>86</v>
      </c>
      <c r="J15" s="47" t="s">
        <v>38</v>
      </c>
      <c r="K15" s="47" t="s">
        <v>312</v>
      </c>
      <c r="L15" s="47" t="s">
        <v>568</v>
      </c>
      <c r="M15" s="47" t="n">
        <v>10628</v>
      </c>
      <c r="N15" s="48" t="n">
        <v>43111</v>
      </c>
      <c r="O15" s="47" t="s">
        <v>68</v>
      </c>
      <c r="P15" s="47" t="s">
        <v>569</v>
      </c>
      <c r="Q15" s="47" t="s">
        <v>570</v>
      </c>
      <c r="R15" s="47" t="n">
        <v>1</v>
      </c>
      <c r="S15" s="47" t="n">
        <v>1</v>
      </c>
      <c r="T15" s="47" t="s">
        <v>571</v>
      </c>
    </row>
  </sheetData>
  <autoFilter ref="A6:T15"/>
  <mergeCells count="3">
    <mergeCell ref="A2:T2"/>
    <mergeCell ref="A3:T3"/>
    <mergeCell ref="A4:T4"/>
  </mergeCells>
  <printOptions headings="false" gridLines="false" gridLinesSet="true" horizontalCentered="false" verticalCentered="false"/>
  <pageMargins left="0.708333333333333" right="0.708333333333333" top="0.747916666666667" bottom="1.02361111111111" header="0.511811023622047" footer="0.315277777777778"/>
  <pageSetup paperSize="5" scale="100" fitToWidth="1" fitToHeight="0" pageOrder="downThenOver" orientation="landscape" blackAndWhite="false" draft="false" cellComments="none" horizontalDpi="300" verticalDpi="300" copies="1"/>
  <headerFooter differentFirst="false" differentOddEven="false">
    <oddHeader/>
    <oddFooter>&amp;L&amp;9Formulario Anexo Adjudicación 
FORM.COMP.112
Versión 2
27/10/2014&amp;C&amp;9&amp;A&amp;R&amp;9&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5"/>
  <sheetViews>
    <sheetView showFormulas="false" showGridLines="false" showRowColHeaders="true" showZeros="true" rightToLeft="false" tabSelected="false" showOutlineSymbols="true" defaultGridColor="true" view="normal" topLeftCell="A1" colorId="64" zoomScale="100" zoomScaleNormal="100" zoomScalePageLayoutView="51" workbookViewId="0">
      <selection pane="topLeft" activeCell="A3" activeCellId="0" sqref="A3:T3"/>
    </sheetView>
  </sheetViews>
  <sheetFormatPr defaultColWidth="11.0546875" defaultRowHeight="12.75" zeroHeight="false" outlineLevelRow="0" outlineLevelCol="0"/>
  <cols>
    <col collapsed="false" customWidth="true" hidden="false" outlineLevel="0" max="1" min="1" style="50" width="5.28"/>
    <col collapsed="false" customWidth="true" hidden="false" outlineLevel="0" max="2" min="2" style="50" width="14.56"/>
    <col collapsed="false" customWidth="true" hidden="false" outlineLevel="0" max="3" min="3" style="50" width="14.7"/>
    <col collapsed="false" customWidth="true" hidden="false" outlineLevel="0" max="4" min="4" style="50" width="13.85"/>
    <col collapsed="false" customWidth="true" hidden="false" outlineLevel="0" max="5" min="5" style="0" width="22.85"/>
    <col collapsed="false" customWidth="true" hidden="false" outlineLevel="0" max="6" min="6" style="0" width="11.28"/>
    <col collapsed="false" customWidth="true" hidden="false" outlineLevel="0" max="7" min="7" style="0" width="12.28"/>
    <col collapsed="false" customWidth="true" hidden="false" outlineLevel="0" max="8" min="8" style="0" width="11.56"/>
    <col collapsed="false" customWidth="true" hidden="false" outlineLevel="0" max="9" min="9" style="0" width="13.28"/>
    <col collapsed="false" customWidth="true" hidden="false" outlineLevel="0" max="10" min="10" style="0" width="12.42"/>
    <col collapsed="false" customWidth="true" hidden="false" outlineLevel="0" max="11" min="11" style="0" width="14.85"/>
    <col collapsed="false" customWidth="true" hidden="false" outlineLevel="0" max="12" min="12" style="0" width="17.99"/>
    <col collapsed="false" customWidth="true" hidden="false" outlineLevel="0" max="13" min="13" style="0" width="13.28"/>
    <col collapsed="false" customWidth="true" hidden="false" outlineLevel="0" max="14" min="14" style="0" width="13.7"/>
    <col collapsed="false" customWidth="true" hidden="false" outlineLevel="0" max="15" min="15" style="8" width="14.85"/>
    <col collapsed="false" customWidth="true" hidden="false" outlineLevel="0" max="16" min="16" style="0" width="13.56"/>
    <col collapsed="false" customWidth="true" hidden="false" outlineLevel="0" max="17" min="17" style="0" width="15.99"/>
    <col collapsed="false" customWidth="true" hidden="false" outlineLevel="0" max="18" min="18" style="0" width="13.85"/>
    <col collapsed="false" customWidth="true" hidden="false" outlineLevel="0" max="19" min="19" style="0" width="13.56"/>
    <col collapsed="false" customWidth="true" hidden="false" outlineLevel="0" max="20" min="20" style="0" width="14.14"/>
    <col collapsed="false" customWidth="true" hidden="false" outlineLevel="0" max="21" min="21" style="0" width="32.56"/>
    <col collapsed="false" customWidth="true" hidden="false" outlineLevel="0" max="22" min="22" style="0" width="30.41"/>
    <col collapsed="false" customWidth="true" hidden="false" outlineLevel="0" max="26" min="26" style="0" width="34.85"/>
  </cols>
  <sheetData>
    <row r="1" customFormat="false" ht="75" hidden="false" customHeight="true" outlineLevel="0" collapsed="false">
      <c r="V1" s="9"/>
      <c r="X1" s="9"/>
    </row>
    <row r="2" customFormat="false" ht="24.95" hidden="false" customHeight="true" outlineLevel="0" collapsed="false">
      <c r="A2" s="10" t="s">
        <v>2</v>
      </c>
      <c r="B2" s="10"/>
      <c r="C2" s="10"/>
      <c r="D2" s="10"/>
      <c r="E2" s="10"/>
      <c r="F2" s="10"/>
      <c r="G2" s="10"/>
      <c r="H2" s="10"/>
      <c r="I2" s="10"/>
      <c r="J2" s="10"/>
      <c r="K2" s="10"/>
      <c r="L2" s="10"/>
      <c r="M2" s="10"/>
      <c r="N2" s="10"/>
      <c r="O2" s="10"/>
      <c r="P2" s="10"/>
      <c r="Q2" s="10"/>
      <c r="R2" s="10"/>
      <c r="S2" s="10"/>
      <c r="T2" s="10"/>
      <c r="U2" s="11"/>
      <c r="V2" s="9"/>
      <c r="X2" s="9"/>
    </row>
    <row r="3" s="14" customFormat="true" ht="24.95" hidden="false" customHeight="true" outlineLevel="0" collapsed="false">
      <c r="A3" s="12" t="s">
        <v>3</v>
      </c>
      <c r="B3" s="12"/>
      <c r="C3" s="12"/>
      <c r="D3" s="12"/>
      <c r="E3" s="12"/>
      <c r="F3" s="12"/>
      <c r="G3" s="12"/>
      <c r="H3" s="12"/>
      <c r="I3" s="12"/>
      <c r="J3" s="12"/>
      <c r="K3" s="12"/>
      <c r="L3" s="12"/>
      <c r="M3" s="12"/>
      <c r="N3" s="12"/>
      <c r="O3" s="12"/>
      <c r="P3" s="12"/>
      <c r="Q3" s="12"/>
      <c r="R3" s="12"/>
      <c r="S3" s="12"/>
      <c r="T3" s="12"/>
      <c r="U3" s="13"/>
      <c r="V3" s="13"/>
      <c r="W3" s="13"/>
      <c r="X3" s="13"/>
      <c r="Y3" s="13"/>
      <c r="Z3" s="13"/>
    </row>
    <row r="4" s="14" customFormat="true" ht="24.95" hidden="false" customHeight="true" outlineLevel="0" collapsed="false">
      <c r="A4" s="12" t="s">
        <v>572</v>
      </c>
      <c r="B4" s="12"/>
      <c r="C4" s="12"/>
      <c r="D4" s="12"/>
      <c r="E4" s="12"/>
      <c r="F4" s="12"/>
      <c r="G4" s="12"/>
      <c r="H4" s="12"/>
      <c r="I4" s="12"/>
      <c r="J4" s="12"/>
      <c r="K4" s="12"/>
      <c r="L4" s="12"/>
      <c r="M4" s="12"/>
      <c r="N4" s="12"/>
      <c r="O4" s="12"/>
      <c r="P4" s="12"/>
      <c r="Q4" s="12"/>
      <c r="R4" s="12"/>
      <c r="S4" s="12"/>
      <c r="T4" s="12"/>
      <c r="U4" s="13"/>
      <c r="V4" s="13"/>
      <c r="W4" s="51"/>
      <c r="X4" s="51"/>
      <c r="Y4" s="51"/>
      <c r="Z4" s="51"/>
    </row>
    <row r="5" customFormat="false" ht="24.95" hidden="false" customHeight="true" outlineLevel="0" collapsed="false">
      <c r="A5" s="0"/>
      <c r="B5" s="0"/>
      <c r="C5" s="0"/>
      <c r="D5" s="0"/>
      <c r="O5" s="0"/>
    </row>
    <row r="6" customFormat="false" ht="45.75" hidden="false" customHeight="true" outlineLevel="0" collapsed="false">
      <c r="A6" s="17" t="s">
        <v>5</v>
      </c>
      <c r="B6" s="17" t="s">
        <v>6</v>
      </c>
      <c r="C6" s="17" t="s">
        <v>7</v>
      </c>
      <c r="D6" s="17" t="s">
        <v>8</v>
      </c>
      <c r="E6" s="17" t="s">
        <v>9</v>
      </c>
      <c r="F6" s="17" t="s">
        <v>10</v>
      </c>
      <c r="G6" s="17" t="s">
        <v>11</v>
      </c>
      <c r="H6" s="17" t="s">
        <v>12</v>
      </c>
      <c r="I6" s="17" t="s">
        <v>13</v>
      </c>
      <c r="J6" s="17" t="s">
        <v>14</v>
      </c>
      <c r="K6" s="17" t="s">
        <v>17</v>
      </c>
      <c r="L6" s="17" t="s">
        <v>16</v>
      </c>
      <c r="M6" s="17" t="s">
        <v>19</v>
      </c>
      <c r="N6" s="17" t="s">
        <v>20</v>
      </c>
      <c r="O6" s="17" t="s">
        <v>21</v>
      </c>
      <c r="P6" s="17" t="s">
        <v>18</v>
      </c>
      <c r="Q6" s="17" t="s">
        <v>23</v>
      </c>
      <c r="R6" s="19" t="s">
        <v>24</v>
      </c>
      <c r="S6" s="17" t="s">
        <v>25</v>
      </c>
      <c r="T6" s="17" t="s">
        <v>33</v>
      </c>
    </row>
    <row r="7" customFormat="false" ht="63.75" hidden="false" customHeight="false" outlineLevel="0" collapsed="false">
      <c r="A7" s="52" t="n">
        <v>9</v>
      </c>
      <c r="B7" s="52" t="s">
        <v>57</v>
      </c>
      <c r="C7" s="52" t="s">
        <v>573</v>
      </c>
      <c r="D7" s="52" t="s">
        <v>574</v>
      </c>
      <c r="E7" s="53" t="s">
        <v>575</v>
      </c>
      <c r="F7" s="53" t="s">
        <v>576</v>
      </c>
      <c r="G7" s="53" t="s">
        <v>577</v>
      </c>
      <c r="H7" s="53" t="s">
        <v>40</v>
      </c>
      <c r="I7" s="53" t="s">
        <v>577</v>
      </c>
      <c r="J7" s="53" t="s">
        <v>38</v>
      </c>
      <c r="K7" s="53" t="s">
        <v>312</v>
      </c>
      <c r="L7" s="53" t="s">
        <v>578</v>
      </c>
      <c r="M7" s="53" t="n">
        <v>21693</v>
      </c>
      <c r="N7" s="54" t="n">
        <v>43493</v>
      </c>
      <c r="O7" s="55" t="s">
        <v>79</v>
      </c>
      <c r="P7" s="53" t="s">
        <v>579</v>
      </c>
      <c r="Q7" s="53" t="s">
        <v>580</v>
      </c>
      <c r="R7" s="53" t="n">
        <v>1</v>
      </c>
      <c r="S7" s="53" t="n">
        <v>5</v>
      </c>
      <c r="T7" s="53" t="s">
        <v>581</v>
      </c>
    </row>
    <row r="8" customFormat="false" ht="63.75" hidden="false" customHeight="false" outlineLevel="0" collapsed="false">
      <c r="A8" s="52" t="n">
        <v>30</v>
      </c>
      <c r="B8" s="52" t="s">
        <v>582</v>
      </c>
      <c r="C8" s="52" t="s">
        <v>583</v>
      </c>
      <c r="D8" s="52" t="s">
        <v>584</v>
      </c>
      <c r="E8" s="53" t="s">
        <v>585</v>
      </c>
      <c r="F8" s="53" t="s">
        <v>38</v>
      </c>
      <c r="G8" s="53" t="s">
        <v>75</v>
      </c>
      <c r="H8" s="53" t="s">
        <v>49</v>
      </c>
      <c r="I8" s="53" t="s">
        <v>75</v>
      </c>
      <c r="J8" s="53" t="s">
        <v>38</v>
      </c>
      <c r="K8" s="53" t="s">
        <v>291</v>
      </c>
      <c r="L8" s="53" t="s">
        <v>578</v>
      </c>
      <c r="M8" s="53" t="n">
        <v>37073</v>
      </c>
      <c r="N8" s="54" t="n">
        <v>42907</v>
      </c>
      <c r="O8" s="55" t="s">
        <v>293</v>
      </c>
      <c r="P8" s="53" t="s">
        <v>586</v>
      </c>
      <c r="Q8" s="53" t="s">
        <v>480</v>
      </c>
      <c r="R8" s="53" t="n">
        <v>20</v>
      </c>
      <c r="S8" s="53" t="n">
        <v>20</v>
      </c>
      <c r="T8" s="53"/>
    </row>
    <row r="9" customFormat="false" ht="63.75" hidden="false" customHeight="false" outlineLevel="0" collapsed="false">
      <c r="A9" s="52" t="n">
        <v>30</v>
      </c>
      <c r="B9" s="52" t="s">
        <v>582</v>
      </c>
      <c r="C9" s="52" t="s">
        <v>583</v>
      </c>
      <c r="D9" s="52" t="s">
        <v>584</v>
      </c>
      <c r="E9" s="53" t="s">
        <v>585</v>
      </c>
      <c r="F9" s="53" t="s">
        <v>38</v>
      </c>
      <c r="G9" s="53" t="s">
        <v>75</v>
      </c>
      <c r="H9" s="53" t="s">
        <v>49</v>
      </c>
      <c r="I9" s="53" t="s">
        <v>75</v>
      </c>
      <c r="J9" s="53" t="s">
        <v>38</v>
      </c>
      <c r="K9" s="53" t="s">
        <v>96</v>
      </c>
      <c r="L9" s="53" t="s">
        <v>578</v>
      </c>
      <c r="M9" s="53" t="n">
        <v>39980</v>
      </c>
      <c r="N9" s="53" t="s">
        <v>587</v>
      </c>
      <c r="O9" s="55" t="s">
        <v>99</v>
      </c>
      <c r="P9" s="53" t="s">
        <v>588</v>
      </c>
      <c r="Q9" s="53" t="s">
        <v>589</v>
      </c>
      <c r="R9" s="53" t="n">
        <v>2</v>
      </c>
      <c r="S9" s="53" t="n">
        <v>20</v>
      </c>
      <c r="T9" s="53"/>
    </row>
    <row r="10" customFormat="false" ht="63.75" hidden="false" customHeight="false" outlineLevel="0" collapsed="false">
      <c r="A10" s="52" t="n">
        <v>30</v>
      </c>
      <c r="B10" s="52" t="s">
        <v>582</v>
      </c>
      <c r="C10" s="52" t="s">
        <v>583</v>
      </c>
      <c r="D10" s="52" t="s">
        <v>584</v>
      </c>
      <c r="E10" s="53" t="s">
        <v>585</v>
      </c>
      <c r="F10" s="53" t="s">
        <v>38</v>
      </c>
      <c r="G10" s="53" t="s">
        <v>75</v>
      </c>
      <c r="H10" s="53" t="s">
        <v>49</v>
      </c>
      <c r="I10" s="53" t="s">
        <v>75</v>
      </c>
      <c r="J10" s="53" t="s">
        <v>38</v>
      </c>
      <c r="K10" s="53" t="s">
        <v>277</v>
      </c>
      <c r="L10" s="53" t="s">
        <v>578</v>
      </c>
      <c r="M10" s="53" t="n">
        <v>37038</v>
      </c>
      <c r="N10" s="54" t="n">
        <v>42707</v>
      </c>
      <c r="O10" s="55" t="s">
        <v>79</v>
      </c>
      <c r="P10" s="53" t="s">
        <v>590</v>
      </c>
      <c r="Q10" s="53" t="s">
        <v>591</v>
      </c>
      <c r="R10" s="53" t="n">
        <v>1</v>
      </c>
      <c r="S10" s="53" t="n">
        <v>10</v>
      </c>
      <c r="T10" s="53" t="s">
        <v>592</v>
      </c>
    </row>
    <row r="11" customFormat="false" ht="63.75" hidden="false" customHeight="false" outlineLevel="0" collapsed="false">
      <c r="A11" s="52" t="n">
        <v>30</v>
      </c>
      <c r="B11" s="52" t="s">
        <v>582</v>
      </c>
      <c r="C11" s="52" t="s">
        <v>583</v>
      </c>
      <c r="D11" s="52" t="s">
        <v>584</v>
      </c>
      <c r="E11" s="53" t="s">
        <v>585</v>
      </c>
      <c r="F11" s="53" t="s">
        <v>38</v>
      </c>
      <c r="G11" s="53" t="s">
        <v>75</v>
      </c>
      <c r="H11" s="53" t="s">
        <v>49</v>
      </c>
      <c r="I11" s="53" t="s">
        <v>75</v>
      </c>
      <c r="J11" s="53" t="s">
        <v>38</v>
      </c>
      <c r="K11" s="53" t="s">
        <v>77</v>
      </c>
      <c r="L11" s="53" t="s">
        <v>578</v>
      </c>
      <c r="M11" s="53" t="n">
        <v>39613</v>
      </c>
      <c r="N11" s="54" t="n">
        <v>43369</v>
      </c>
      <c r="O11" s="55" t="s">
        <v>79</v>
      </c>
      <c r="P11" s="53" t="s">
        <v>593</v>
      </c>
      <c r="Q11" s="53" t="s">
        <v>594</v>
      </c>
      <c r="R11" s="53" t="n">
        <v>2</v>
      </c>
      <c r="S11" s="53" t="n">
        <v>16</v>
      </c>
      <c r="T11" s="53"/>
    </row>
    <row r="12" customFormat="false" ht="63.75" hidden="false" customHeight="false" outlineLevel="0" collapsed="false">
      <c r="A12" s="52" t="n">
        <v>37</v>
      </c>
      <c r="B12" s="52" t="s">
        <v>188</v>
      </c>
      <c r="C12" s="52" t="s">
        <v>595</v>
      </c>
      <c r="D12" s="52" t="s">
        <v>596</v>
      </c>
      <c r="E12" s="53" t="s">
        <v>597</v>
      </c>
      <c r="F12" s="53" t="s">
        <v>156</v>
      </c>
      <c r="G12" s="53" t="s">
        <v>75</v>
      </c>
      <c r="H12" s="53" t="s">
        <v>49</v>
      </c>
      <c r="I12" s="53" t="s">
        <v>75</v>
      </c>
      <c r="J12" s="53" t="s">
        <v>38</v>
      </c>
      <c r="K12" s="53" t="s">
        <v>242</v>
      </c>
      <c r="L12" s="53" t="s">
        <v>578</v>
      </c>
      <c r="M12" s="53" t="n">
        <v>41351</v>
      </c>
      <c r="N12" s="54" t="n">
        <v>43123</v>
      </c>
      <c r="O12" s="55" t="s">
        <v>244</v>
      </c>
      <c r="P12" s="53" t="s">
        <v>598</v>
      </c>
      <c r="Q12" s="53" t="n">
        <v>10</v>
      </c>
      <c r="R12" s="53" t="n">
        <v>10</v>
      </c>
      <c r="S12" s="53" t="n">
        <v>10</v>
      </c>
      <c r="T12" s="53"/>
    </row>
    <row r="13" customFormat="false" ht="63.75" hidden="false" customHeight="false" outlineLevel="0" collapsed="false">
      <c r="A13" s="52" t="n">
        <v>43</v>
      </c>
      <c r="B13" s="52" t="s">
        <v>218</v>
      </c>
      <c r="C13" s="52" t="s">
        <v>599</v>
      </c>
      <c r="D13" s="52" t="s">
        <v>600</v>
      </c>
      <c r="E13" s="53" t="s">
        <v>601</v>
      </c>
      <c r="F13" s="53" t="s">
        <v>38</v>
      </c>
      <c r="G13" s="53" t="s">
        <v>75</v>
      </c>
      <c r="H13" s="53" t="s">
        <v>49</v>
      </c>
      <c r="I13" s="53" t="s">
        <v>75</v>
      </c>
      <c r="J13" s="53" t="s">
        <v>38</v>
      </c>
      <c r="K13" s="53" t="s">
        <v>277</v>
      </c>
      <c r="L13" s="53" t="s">
        <v>578</v>
      </c>
      <c r="M13" s="53" t="n">
        <v>37039</v>
      </c>
      <c r="N13" s="54" t="n">
        <v>43802</v>
      </c>
      <c r="O13" s="55" t="s">
        <v>79</v>
      </c>
      <c r="P13" s="53" t="s">
        <v>602</v>
      </c>
      <c r="Q13" s="53" t="s">
        <v>591</v>
      </c>
      <c r="R13" s="53" t="n">
        <v>1</v>
      </c>
      <c r="S13" s="53" t="n">
        <v>10</v>
      </c>
      <c r="T13" s="53"/>
    </row>
    <row r="14" customFormat="false" ht="63.75" hidden="false" customHeight="false" outlineLevel="0" collapsed="false">
      <c r="A14" s="52" t="n">
        <v>43</v>
      </c>
      <c r="B14" s="52" t="s">
        <v>218</v>
      </c>
      <c r="C14" s="52" t="s">
        <v>599</v>
      </c>
      <c r="D14" s="52" t="s">
        <v>600</v>
      </c>
      <c r="E14" s="53" t="s">
        <v>601</v>
      </c>
      <c r="F14" s="53" t="s">
        <v>38</v>
      </c>
      <c r="G14" s="53" t="s">
        <v>75</v>
      </c>
      <c r="H14" s="53" t="s">
        <v>49</v>
      </c>
      <c r="I14" s="53" t="s">
        <v>75</v>
      </c>
      <c r="J14" s="53" t="s">
        <v>38</v>
      </c>
      <c r="K14" s="53" t="s">
        <v>312</v>
      </c>
      <c r="L14" s="53" t="s">
        <v>578</v>
      </c>
      <c r="M14" s="53" t="n">
        <v>40909</v>
      </c>
      <c r="N14" s="54" t="n">
        <v>42837</v>
      </c>
      <c r="O14" s="55" t="s">
        <v>79</v>
      </c>
      <c r="P14" s="53" t="s">
        <v>603</v>
      </c>
      <c r="Q14" s="53" t="s">
        <v>604</v>
      </c>
      <c r="R14" s="53" t="n">
        <v>1</v>
      </c>
      <c r="S14" s="53" t="n">
        <v>10</v>
      </c>
      <c r="T14" s="53" t="s">
        <v>605</v>
      </c>
    </row>
    <row r="15" customFormat="false" ht="63.75" hidden="false" customHeight="false" outlineLevel="0" collapsed="false">
      <c r="A15" s="52" t="n">
        <v>49</v>
      </c>
      <c r="B15" s="52" t="s">
        <v>245</v>
      </c>
      <c r="C15" s="52" t="s">
        <v>606</v>
      </c>
      <c r="D15" s="52" t="s">
        <v>607</v>
      </c>
      <c r="E15" s="53" t="s">
        <v>608</v>
      </c>
      <c r="F15" s="53" t="s">
        <v>609</v>
      </c>
      <c r="G15" s="53" t="s">
        <v>85</v>
      </c>
      <c r="H15" s="53" t="s">
        <v>49</v>
      </c>
      <c r="I15" s="53" t="s">
        <v>86</v>
      </c>
      <c r="J15" s="53" t="s">
        <v>610</v>
      </c>
      <c r="K15" s="53" t="s">
        <v>96</v>
      </c>
      <c r="L15" s="53" t="s">
        <v>578</v>
      </c>
      <c r="M15" s="53" t="n">
        <v>24165</v>
      </c>
      <c r="N15" s="54" t="n">
        <v>43281</v>
      </c>
      <c r="O15" s="55" t="s">
        <v>99</v>
      </c>
      <c r="P15" s="53" t="s">
        <v>611</v>
      </c>
      <c r="Q15" s="53" t="s">
        <v>612</v>
      </c>
      <c r="R15" s="53" t="n">
        <v>1</v>
      </c>
      <c r="S15" s="53" t="n">
        <v>1</v>
      </c>
      <c r="T15" s="53"/>
    </row>
    <row r="16" customFormat="false" ht="63.75" hidden="false" customHeight="false" outlineLevel="0" collapsed="false">
      <c r="A16" s="52" t="n">
        <v>50</v>
      </c>
      <c r="B16" s="52" t="s">
        <v>245</v>
      </c>
      <c r="C16" s="52" t="s">
        <v>613</v>
      </c>
      <c r="D16" s="52" t="s">
        <v>614</v>
      </c>
      <c r="E16" s="53" t="s">
        <v>615</v>
      </c>
      <c r="F16" s="53" t="s">
        <v>616</v>
      </c>
      <c r="G16" s="53" t="s">
        <v>85</v>
      </c>
      <c r="H16" s="53" t="s">
        <v>49</v>
      </c>
      <c r="I16" s="53" t="s">
        <v>86</v>
      </c>
      <c r="J16" s="53" t="s">
        <v>38</v>
      </c>
      <c r="K16" s="53" t="s">
        <v>77</v>
      </c>
      <c r="L16" s="53" t="s">
        <v>578</v>
      </c>
      <c r="M16" s="53" t="n">
        <v>28945</v>
      </c>
      <c r="N16" s="54" t="n">
        <v>43707</v>
      </c>
      <c r="O16" s="55" t="s">
        <v>79</v>
      </c>
      <c r="P16" s="53" t="s">
        <v>617</v>
      </c>
      <c r="Q16" s="53" t="s">
        <v>618</v>
      </c>
      <c r="R16" s="53" t="n">
        <v>1</v>
      </c>
      <c r="S16" s="53" t="n">
        <v>1</v>
      </c>
      <c r="T16" s="53"/>
    </row>
    <row r="17" customFormat="false" ht="63.75" hidden="false" customHeight="false" outlineLevel="0" collapsed="false">
      <c r="A17" s="52" t="n">
        <v>54</v>
      </c>
      <c r="B17" s="52" t="s">
        <v>245</v>
      </c>
      <c r="C17" s="52" t="s">
        <v>168</v>
      </c>
      <c r="D17" s="52" t="s">
        <v>619</v>
      </c>
      <c r="E17" s="53" t="s">
        <v>620</v>
      </c>
      <c r="F17" s="53" t="s">
        <v>38</v>
      </c>
      <c r="G17" s="53" t="s">
        <v>75</v>
      </c>
      <c r="H17" s="53" t="s">
        <v>49</v>
      </c>
      <c r="I17" s="53" t="s">
        <v>75</v>
      </c>
      <c r="J17" s="53" t="s">
        <v>38</v>
      </c>
      <c r="K17" s="53" t="s">
        <v>312</v>
      </c>
      <c r="L17" s="53" t="s">
        <v>578</v>
      </c>
      <c r="M17" s="53" t="n">
        <v>25505</v>
      </c>
      <c r="N17" s="54" t="n">
        <v>42365</v>
      </c>
      <c r="O17" s="55" t="s">
        <v>79</v>
      </c>
      <c r="P17" s="53" t="s">
        <v>621</v>
      </c>
      <c r="Q17" s="53" t="s">
        <v>604</v>
      </c>
      <c r="R17" s="53" t="n">
        <v>2</v>
      </c>
      <c r="S17" s="53" t="n">
        <v>20</v>
      </c>
      <c r="T17" s="53" t="s">
        <v>622</v>
      </c>
    </row>
    <row r="18" customFormat="false" ht="76.5" hidden="false" customHeight="false" outlineLevel="0" collapsed="false">
      <c r="A18" s="52" t="n">
        <v>60</v>
      </c>
      <c r="B18" s="52" t="s">
        <v>261</v>
      </c>
      <c r="C18" s="52" t="s">
        <v>262</v>
      </c>
      <c r="D18" s="52" t="s">
        <v>262</v>
      </c>
      <c r="E18" s="53" t="s">
        <v>263</v>
      </c>
      <c r="F18" s="53" t="s">
        <v>38</v>
      </c>
      <c r="G18" s="53" t="s">
        <v>264</v>
      </c>
      <c r="H18" s="53" t="s">
        <v>265</v>
      </c>
      <c r="I18" s="53" t="s">
        <v>266</v>
      </c>
      <c r="J18" s="53" t="s">
        <v>42</v>
      </c>
      <c r="K18" s="53" t="s">
        <v>77</v>
      </c>
      <c r="L18" s="53" t="s">
        <v>623</v>
      </c>
      <c r="M18" s="53" t="n">
        <v>32295</v>
      </c>
      <c r="N18" s="53" t="s">
        <v>306</v>
      </c>
      <c r="O18" s="55" t="s">
        <v>79</v>
      </c>
      <c r="P18" s="53" t="s">
        <v>624</v>
      </c>
      <c r="Q18" s="53" t="s">
        <v>307</v>
      </c>
      <c r="R18" s="53" t="n">
        <v>1</v>
      </c>
      <c r="S18" s="53" t="n">
        <v>1</v>
      </c>
      <c r="T18" s="53"/>
    </row>
    <row r="19" customFormat="false" ht="76.5" hidden="false" customHeight="false" outlineLevel="0" collapsed="false">
      <c r="A19" s="52" t="n">
        <v>60</v>
      </c>
      <c r="B19" s="52" t="s">
        <v>261</v>
      </c>
      <c r="C19" s="52" t="s">
        <v>262</v>
      </c>
      <c r="D19" s="52" t="s">
        <v>262</v>
      </c>
      <c r="E19" s="53" t="s">
        <v>263</v>
      </c>
      <c r="F19" s="53" t="s">
        <v>38</v>
      </c>
      <c r="G19" s="53" t="s">
        <v>264</v>
      </c>
      <c r="H19" s="53" t="s">
        <v>265</v>
      </c>
      <c r="I19" s="53" t="s">
        <v>266</v>
      </c>
      <c r="J19" s="53" t="s">
        <v>42</v>
      </c>
      <c r="K19" s="53" t="s">
        <v>312</v>
      </c>
      <c r="L19" s="53" t="s">
        <v>623</v>
      </c>
      <c r="M19" s="53" t="n">
        <v>15256</v>
      </c>
      <c r="N19" s="54" t="n">
        <v>41950</v>
      </c>
      <c r="O19" s="55" t="s">
        <v>79</v>
      </c>
      <c r="P19" s="53" t="s">
        <v>625</v>
      </c>
      <c r="Q19" s="53" t="s">
        <v>626</v>
      </c>
      <c r="R19" s="53" t="n">
        <v>1</v>
      </c>
      <c r="S19" s="53" t="n">
        <v>1</v>
      </c>
      <c r="T19" s="53" t="s">
        <v>622</v>
      </c>
    </row>
    <row r="20" customFormat="false" ht="76.5" hidden="false" customHeight="false" outlineLevel="0" collapsed="false">
      <c r="A20" s="52" t="n">
        <v>60</v>
      </c>
      <c r="B20" s="52" t="s">
        <v>261</v>
      </c>
      <c r="C20" s="52" t="s">
        <v>262</v>
      </c>
      <c r="D20" s="52" t="s">
        <v>262</v>
      </c>
      <c r="E20" s="53" t="s">
        <v>263</v>
      </c>
      <c r="F20" s="53" t="s">
        <v>38</v>
      </c>
      <c r="G20" s="53" t="s">
        <v>264</v>
      </c>
      <c r="H20" s="53" t="s">
        <v>265</v>
      </c>
      <c r="I20" s="53" t="s">
        <v>266</v>
      </c>
      <c r="J20" s="53" t="s">
        <v>42</v>
      </c>
      <c r="K20" s="53" t="s">
        <v>312</v>
      </c>
      <c r="L20" s="53" t="s">
        <v>623</v>
      </c>
      <c r="M20" s="53" t="n">
        <v>15256</v>
      </c>
      <c r="N20" s="54" t="n">
        <v>41950</v>
      </c>
      <c r="O20" s="55" t="s">
        <v>79</v>
      </c>
      <c r="P20" s="53" t="s">
        <v>627</v>
      </c>
      <c r="Q20" s="53" t="s">
        <v>628</v>
      </c>
      <c r="R20" s="53" t="n">
        <v>1</v>
      </c>
      <c r="S20" s="53" t="n">
        <v>1</v>
      </c>
      <c r="T20" s="53" t="s">
        <v>622</v>
      </c>
    </row>
    <row r="21" customFormat="false" ht="76.5" hidden="false" customHeight="false" outlineLevel="0" collapsed="false">
      <c r="A21" s="52" t="n">
        <v>63</v>
      </c>
      <c r="B21" s="52" t="s">
        <v>261</v>
      </c>
      <c r="C21" s="52" t="s">
        <v>38</v>
      </c>
      <c r="D21" s="52" t="s">
        <v>280</v>
      </c>
      <c r="E21" s="53" t="s">
        <v>281</v>
      </c>
      <c r="F21" s="53" t="s">
        <v>38</v>
      </c>
      <c r="G21" s="53" t="s">
        <v>282</v>
      </c>
      <c r="H21" s="53" t="s">
        <v>283</v>
      </c>
      <c r="I21" s="53" t="s">
        <v>86</v>
      </c>
      <c r="J21" s="53" t="s">
        <v>38</v>
      </c>
      <c r="K21" s="53" t="s">
        <v>277</v>
      </c>
      <c r="L21" s="53" t="s">
        <v>629</v>
      </c>
      <c r="M21" s="53" t="n">
        <v>41872</v>
      </c>
      <c r="N21" s="54" t="n">
        <v>43334</v>
      </c>
      <c r="O21" s="55" t="s">
        <v>68</v>
      </c>
      <c r="P21" s="53" t="s">
        <v>630</v>
      </c>
      <c r="Q21" s="53" t="s">
        <v>631</v>
      </c>
      <c r="R21" s="53" t="n">
        <v>1</v>
      </c>
      <c r="S21" s="53" t="n">
        <v>1</v>
      </c>
      <c r="T21" s="53"/>
    </row>
    <row r="22" customFormat="false" ht="76.5" hidden="false" customHeight="false" outlineLevel="0" collapsed="false">
      <c r="A22" s="52" t="n">
        <v>65</v>
      </c>
      <c r="B22" s="52" t="s">
        <v>261</v>
      </c>
      <c r="C22" s="52" t="s">
        <v>38</v>
      </c>
      <c r="D22" s="52" t="s">
        <v>295</v>
      </c>
      <c r="E22" s="53" t="s">
        <v>295</v>
      </c>
      <c r="F22" s="53" t="s">
        <v>38</v>
      </c>
      <c r="G22" s="53" t="s">
        <v>296</v>
      </c>
      <c r="H22" s="53" t="s">
        <v>283</v>
      </c>
      <c r="I22" s="53" t="s">
        <v>297</v>
      </c>
      <c r="J22" s="53" t="s">
        <v>38</v>
      </c>
      <c r="K22" s="53" t="s">
        <v>96</v>
      </c>
      <c r="L22" s="53" t="s">
        <v>623</v>
      </c>
      <c r="M22" s="53" t="n">
        <v>14570</v>
      </c>
      <c r="N22" s="53" t="s">
        <v>632</v>
      </c>
      <c r="O22" s="55" t="s">
        <v>99</v>
      </c>
      <c r="P22" s="53" t="s">
        <v>633</v>
      </c>
      <c r="Q22" s="53" t="s">
        <v>634</v>
      </c>
      <c r="R22" s="53" t="n">
        <v>1</v>
      </c>
      <c r="S22" s="53" t="n">
        <v>1</v>
      </c>
      <c r="T22" s="53"/>
    </row>
    <row r="23" customFormat="false" ht="76.5" hidden="false" customHeight="false" outlineLevel="0" collapsed="false">
      <c r="A23" s="52" t="n">
        <v>65</v>
      </c>
      <c r="B23" s="52" t="s">
        <v>261</v>
      </c>
      <c r="C23" s="52" t="s">
        <v>38</v>
      </c>
      <c r="D23" s="52" t="s">
        <v>295</v>
      </c>
      <c r="E23" s="53" t="s">
        <v>295</v>
      </c>
      <c r="F23" s="53" t="s">
        <v>38</v>
      </c>
      <c r="G23" s="53" t="s">
        <v>296</v>
      </c>
      <c r="H23" s="53" t="s">
        <v>283</v>
      </c>
      <c r="I23" s="53" t="s">
        <v>297</v>
      </c>
      <c r="J23" s="53" t="s">
        <v>38</v>
      </c>
      <c r="K23" s="53" t="s">
        <v>96</v>
      </c>
      <c r="L23" s="53" t="s">
        <v>623</v>
      </c>
      <c r="M23" s="53" t="n">
        <v>3426</v>
      </c>
      <c r="N23" s="54" t="n">
        <v>42665</v>
      </c>
      <c r="O23" s="55" t="s">
        <v>99</v>
      </c>
      <c r="P23" s="53" t="s">
        <v>635</v>
      </c>
      <c r="Q23" s="53" t="s">
        <v>636</v>
      </c>
      <c r="R23" s="53" t="n">
        <v>1</v>
      </c>
      <c r="S23" s="53" t="n">
        <v>1</v>
      </c>
      <c r="T23" s="53"/>
    </row>
    <row r="24" customFormat="false" ht="76.5" hidden="false" customHeight="false" outlineLevel="0" collapsed="false">
      <c r="A24" s="52" t="n">
        <v>65</v>
      </c>
      <c r="B24" s="52" t="s">
        <v>261</v>
      </c>
      <c r="C24" s="52" t="s">
        <v>38</v>
      </c>
      <c r="D24" s="52" t="s">
        <v>295</v>
      </c>
      <c r="E24" s="53" t="s">
        <v>295</v>
      </c>
      <c r="F24" s="53" t="s">
        <v>38</v>
      </c>
      <c r="G24" s="53" t="s">
        <v>296</v>
      </c>
      <c r="H24" s="53" t="s">
        <v>283</v>
      </c>
      <c r="I24" s="53" t="s">
        <v>297</v>
      </c>
      <c r="J24" s="53" t="s">
        <v>38</v>
      </c>
      <c r="K24" s="53" t="s">
        <v>96</v>
      </c>
      <c r="L24" s="53" t="s">
        <v>623</v>
      </c>
      <c r="M24" s="53" t="n">
        <v>3426</v>
      </c>
      <c r="N24" s="54" t="n">
        <v>42665</v>
      </c>
      <c r="O24" s="55" t="s">
        <v>99</v>
      </c>
      <c r="P24" s="53" t="s">
        <v>635</v>
      </c>
      <c r="Q24" s="53" t="s">
        <v>637</v>
      </c>
      <c r="R24" s="53" t="n">
        <v>1</v>
      </c>
      <c r="S24" s="53" t="n">
        <v>1</v>
      </c>
      <c r="T24" s="53"/>
    </row>
    <row r="25" customFormat="false" ht="76.5" hidden="false" customHeight="false" outlineLevel="0" collapsed="false">
      <c r="A25" s="52" t="n">
        <v>65</v>
      </c>
      <c r="B25" s="52" t="s">
        <v>261</v>
      </c>
      <c r="C25" s="52" t="s">
        <v>38</v>
      </c>
      <c r="D25" s="52" t="s">
        <v>295</v>
      </c>
      <c r="E25" s="53" t="s">
        <v>295</v>
      </c>
      <c r="F25" s="53" t="s">
        <v>38</v>
      </c>
      <c r="G25" s="53" t="s">
        <v>296</v>
      </c>
      <c r="H25" s="53" t="s">
        <v>283</v>
      </c>
      <c r="I25" s="53" t="s">
        <v>297</v>
      </c>
      <c r="J25" s="53" t="s">
        <v>38</v>
      </c>
      <c r="K25" s="53" t="s">
        <v>340</v>
      </c>
      <c r="L25" s="53" t="s">
        <v>623</v>
      </c>
      <c r="M25" s="53" t="n">
        <v>80280</v>
      </c>
      <c r="N25" s="54" t="n">
        <v>44402</v>
      </c>
      <c r="O25" s="55" t="s">
        <v>165</v>
      </c>
      <c r="P25" s="53" t="s">
        <v>638</v>
      </c>
      <c r="Q25" s="53" t="s">
        <v>639</v>
      </c>
      <c r="R25" s="53" t="n">
        <v>1</v>
      </c>
      <c r="S25" s="53" t="n">
        <v>1</v>
      </c>
      <c r="T25" s="53"/>
    </row>
    <row r="26" customFormat="false" ht="76.5" hidden="false" customHeight="false" outlineLevel="0" collapsed="false">
      <c r="A26" s="52" t="n">
        <v>69</v>
      </c>
      <c r="B26" s="52" t="s">
        <v>261</v>
      </c>
      <c r="C26" s="52" t="s">
        <v>38</v>
      </c>
      <c r="D26" s="52" t="s">
        <v>320</v>
      </c>
      <c r="E26" s="53" t="s">
        <v>321</v>
      </c>
      <c r="F26" s="53" t="s">
        <v>38</v>
      </c>
      <c r="G26" s="53" t="s">
        <v>288</v>
      </c>
      <c r="H26" s="53" t="s">
        <v>283</v>
      </c>
      <c r="I26" s="53" t="s">
        <v>86</v>
      </c>
      <c r="J26" s="53" t="s">
        <v>38</v>
      </c>
      <c r="K26" s="53" t="s">
        <v>312</v>
      </c>
      <c r="L26" s="53" t="s">
        <v>629</v>
      </c>
      <c r="M26" s="53" t="n">
        <v>77532</v>
      </c>
      <c r="N26" s="54" t="n">
        <v>43971</v>
      </c>
      <c r="O26" s="55" t="s">
        <v>640</v>
      </c>
      <c r="P26" s="53" t="s">
        <v>641</v>
      </c>
      <c r="Q26" s="53" t="s">
        <v>642</v>
      </c>
      <c r="R26" s="53" t="n">
        <v>1</v>
      </c>
      <c r="S26" s="53" t="n">
        <v>1</v>
      </c>
      <c r="T26" s="53" t="s">
        <v>571</v>
      </c>
    </row>
    <row r="27" customFormat="false" ht="114.75" hidden="false" customHeight="false" outlineLevel="0" collapsed="false">
      <c r="A27" s="52" t="n">
        <v>69</v>
      </c>
      <c r="B27" s="52" t="s">
        <v>261</v>
      </c>
      <c r="C27" s="52" t="s">
        <v>38</v>
      </c>
      <c r="D27" s="52" t="s">
        <v>320</v>
      </c>
      <c r="E27" s="53" t="s">
        <v>321</v>
      </c>
      <c r="F27" s="53" t="s">
        <v>38</v>
      </c>
      <c r="G27" s="53" t="s">
        <v>288</v>
      </c>
      <c r="H27" s="53" t="s">
        <v>283</v>
      </c>
      <c r="I27" s="53" t="s">
        <v>86</v>
      </c>
      <c r="J27" s="53" t="s">
        <v>38</v>
      </c>
      <c r="K27" s="53" t="s">
        <v>184</v>
      </c>
      <c r="L27" s="53" t="s">
        <v>629</v>
      </c>
      <c r="M27" s="53" t="n">
        <v>76519</v>
      </c>
      <c r="N27" s="54" t="n">
        <v>43782</v>
      </c>
      <c r="O27" s="55" t="s">
        <v>79</v>
      </c>
      <c r="P27" s="53" t="s">
        <v>643</v>
      </c>
      <c r="Q27" s="53" t="s">
        <v>644</v>
      </c>
      <c r="R27" s="53" t="n">
        <v>1</v>
      </c>
      <c r="S27" s="53" t="n">
        <v>1</v>
      </c>
      <c r="T27" s="53" t="s">
        <v>645</v>
      </c>
    </row>
    <row r="28" customFormat="false" ht="51" hidden="false" customHeight="false" outlineLevel="0" collapsed="false">
      <c r="A28" s="52" t="n">
        <v>79</v>
      </c>
      <c r="B28" s="52" t="s">
        <v>646</v>
      </c>
      <c r="C28" s="52" t="s">
        <v>168</v>
      </c>
      <c r="D28" s="52" t="s">
        <v>647</v>
      </c>
      <c r="E28" s="53" t="s">
        <v>648</v>
      </c>
      <c r="F28" s="53" t="s">
        <v>649</v>
      </c>
      <c r="G28" s="53" t="s">
        <v>62</v>
      </c>
      <c r="H28" s="53" t="s">
        <v>364</v>
      </c>
      <c r="I28" s="53" t="s">
        <v>64</v>
      </c>
      <c r="J28" s="53" t="s">
        <v>38</v>
      </c>
      <c r="K28" s="53" t="s">
        <v>106</v>
      </c>
      <c r="L28" s="53" t="s">
        <v>650</v>
      </c>
      <c r="M28" s="53" t="n">
        <v>43775</v>
      </c>
      <c r="N28" s="54" t="n">
        <v>43289</v>
      </c>
      <c r="O28" s="55" t="s">
        <v>651</v>
      </c>
      <c r="P28" s="53" t="s">
        <v>652</v>
      </c>
      <c r="Q28" s="53" t="s">
        <v>653</v>
      </c>
      <c r="R28" s="53" t="n">
        <v>1</v>
      </c>
      <c r="S28" s="53" t="n">
        <v>1</v>
      </c>
      <c r="T28" s="53"/>
    </row>
    <row r="29" customFormat="false" ht="76.5" hidden="false" customHeight="false" outlineLevel="0" collapsed="false">
      <c r="A29" s="52" t="n">
        <v>81</v>
      </c>
      <c r="B29" s="52" t="s">
        <v>368</v>
      </c>
      <c r="C29" s="52" t="s">
        <v>375</v>
      </c>
      <c r="D29" s="52" t="s">
        <v>376</v>
      </c>
      <c r="E29" s="53" t="s">
        <v>377</v>
      </c>
      <c r="F29" s="53" t="s">
        <v>378</v>
      </c>
      <c r="G29" s="53" t="s">
        <v>75</v>
      </c>
      <c r="H29" s="53" t="s">
        <v>49</v>
      </c>
      <c r="I29" s="53" t="s">
        <v>75</v>
      </c>
      <c r="J29" s="53" t="s">
        <v>38</v>
      </c>
      <c r="K29" s="53" t="s">
        <v>654</v>
      </c>
      <c r="L29" s="53" t="s">
        <v>655</v>
      </c>
      <c r="M29" s="53" t="n">
        <v>44761</v>
      </c>
      <c r="N29" s="54" t="n">
        <v>44242</v>
      </c>
      <c r="O29" s="55" t="s">
        <v>656</v>
      </c>
      <c r="P29" s="53" t="s">
        <v>657</v>
      </c>
      <c r="Q29" s="53" t="n">
        <v>120</v>
      </c>
      <c r="R29" s="53"/>
      <c r="S29" s="53"/>
      <c r="T29" s="53"/>
    </row>
    <row r="30" customFormat="false" ht="114.75" hidden="false" customHeight="false" outlineLevel="0" collapsed="false">
      <c r="A30" s="52" t="n">
        <v>81</v>
      </c>
      <c r="B30" s="52" t="s">
        <v>368</v>
      </c>
      <c r="C30" s="52" t="s">
        <v>375</v>
      </c>
      <c r="D30" s="52" t="s">
        <v>376</v>
      </c>
      <c r="E30" s="53" t="s">
        <v>377</v>
      </c>
      <c r="F30" s="53" t="s">
        <v>378</v>
      </c>
      <c r="G30" s="53" t="s">
        <v>75</v>
      </c>
      <c r="H30" s="53" t="s">
        <v>49</v>
      </c>
      <c r="I30" s="53" t="s">
        <v>75</v>
      </c>
      <c r="J30" s="53" t="s">
        <v>38</v>
      </c>
      <c r="K30" s="53" t="s">
        <v>77</v>
      </c>
      <c r="L30" s="53" t="s">
        <v>658</v>
      </c>
      <c r="M30" s="53" t="n">
        <v>44574</v>
      </c>
      <c r="N30" s="54" t="n">
        <v>44060</v>
      </c>
      <c r="O30" s="55" t="s">
        <v>68</v>
      </c>
      <c r="P30" s="53" t="s">
        <v>659</v>
      </c>
      <c r="Q30" s="53" t="s">
        <v>660</v>
      </c>
      <c r="R30" s="53" t="n">
        <v>12</v>
      </c>
      <c r="S30" s="53" t="n">
        <v>120</v>
      </c>
      <c r="T30" s="53"/>
    </row>
    <row r="31" customFormat="false" ht="63.75" hidden="false" customHeight="false" outlineLevel="0" collapsed="false">
      <c r="A31" s="52" t="n">
        <v>81</v>
      </c>
      <c r="B31" s="52" t="s">
        <v>368</v>
      </c>
      <c r="C31" s="52" t="s">
        <v>375</v>
      </c>
      <c r="D31" s="52" t="s">
        <v>376</v>
      </c>
      <c r="E31" s="53" t="s">
        <v>377</v>
      </c>
      <c r="F31" s="53" t="s">
        <v>378</v>
      </c>
      <c r="G31" s="53" t="s">
        <v>75</v>
      </c>
      <c r="H31" s="53" t="s">
        <v>49</v>
      </c>
      <c r="I31" s="53" t="s">
        <v>75</v>
      </c>
      <c r="J31" s="53" t="s">
        <v>38</v>
      </c>
      <c r="K31" s="53" t="s">
        <v>507</v>
      </c>
      <c r="L31" s="53" t="s">
        <v>661</v>
      </c>
      <c r="M31" s="53" t="n">
        <v>43355</v>
      </c>
      <c r="N31" s="54" t="n">
        <v>42767</v>
      </c>
      <c r="O31" s="55" t="s">
        <v>662</v>
      </c>
      <c r="P31" s="53" t="s">
        <v>663</v>
      </c>
      <c r="Q31" s="53" t="n">
        <v>1</v>
      </c>
      <c r="R31" s="53" t="n">
        <v>1</v>
      </c>
      <c r="S31" s="53" t="n">
        <v>120</v>
      </c>
      <c r="T31" s="53" t="s">
        <v>510</v>
      </c>
    </row>
    <row r="32" customFormat="false" ht="63.75" hidden="false" customHeight="false" outlineLevel="0" collapsed="false">
      <c r="A32" s="52" t="n">
        <v>87</v>
      </c>
      <c r="B32" s="52" t="s">
        <v>393</v>
      </c>
      <c r="C32" s="52" t="s">
        <v>408</v>
      </c>
      <c r="D32" s="52" t="s">
        <v>409</v>
      </c>
      <c r="E32" s="53" t="s">
        <v>664</v>
      </c>
      <c r="F32" s="53" t="s">
        <v>665</v>
      </c>
      <c r="G32" s="53" t="s">
        <v>75</v>
      </c>
      <c r="H32" s="53" t="s">
        <v>49</v>
      </c>
      <c r="I32" s="53" t="s">
        <v>75</v>
      </c>
      <c r="J32" s="53" t="s">
        <v>42</v>
      </c>
      <c r="K32" s="53" t="s">
        <v>412</v>
      </c>
      <c r="L32" s="53" t="s">
        <v>578</v>
      </c>
      <c r="M32" s="53" t="n">
        <v>38703</v>
      </c>
      <c r="N32" s="54" t="n">
        <v>42802</v>
      </c>
      <c r="O32" s="55" t="s">
        <v>415</v>
      </c>
      <c r="P32" s="53" t="s">
        <v>666</v>
      </c>
      <c r="Q32" s="53" t="s">
        <v>416</v>
      </c>
      <c r="R32" s="53" t="s">
        <v>667</v>
      </c>
      <c r="S32" s="53" t="n">
        <v>20</v>
      </c>
      <c r="T32" s="53"/>
    </row>
    <row r="33" customFormat="false" ht="63.75" hidden="false" customHeight="false" outlineLevel="0" collapsed="false">
      <c r="A33" s="52" t="n">
        <v>87</v>
      </c>
      <c r="B33" s="52" t="s">
        <v>393</v>
      </c>
      <c r="C33" s="52" t="s">
        <v>408</v>
      </c>
      <c r="D33" s="52" t="s">
        <v>409</v>
      </c>
      <c r="E33" s="53" t="s">
        <v>664</v>
      </c>
      <c r="F33" s="53" t="s">
        <v>665</v>
      </c>
      <c r="G33" s="53" t="s">
        <v>75</v>
      </c>
      <c r="H33" s="53" t="s">
        <v>49</v>
      </c>
      <c r="I33" s="53" t="s">
        <v>75</v>
      </c>
      <c r="J33" s="53" t="s">
        <v>42</v>
      </c>
      <c r="K33" s="53" t="s">
        <v>312</v>
      </c>
      <c r="L33" s="53" t="s">
        <v>578</v>
      </c>
      <c r="M33" s="53" t="n">
        <v>38356</v>
      </c>
      <c r="N33" s="54" t="n">
        <v>42732</v>
      </c>
      <c r="O33" s="55" t="s">
        <v>68</v>
      </c>
      <c r="P33" s="53" t="s">
        <v>668</v>
      </c>
      <c r="Q33" s="53" t="s">
        <v>604</v>
      </c>
      <c r="R33" s="53" t="n">
        <v>3</v>
      </c>
      <c r="S33" s="53" t="n">
        <v>30</v>
      </c>
      <c r="T33" s="53" t="s">
        <v>669</v>
      </c>
    </row>
    <row r="34" customFormat="false" ht="63.75" hidden="false" customHeight="false" outlineLevel="0" collapsed="false">
      <c r="A34" s="52" t="n">
        <v>88</v>
      </c>
      <c r="B34" s="52" t="s">
        <v>393</v>
      </c>
      <c r="C34" s="52" t="s">
        <v>408</v>
      </c>
      <c r="D34" s="52" t="s">
        <v>409</v>
      </c>
      <c r="E34" s="53" t="s">
        <v>670</v>
      </c>
      <c r="F34" s="53" t="s">
        <v>671</v>
      </c>
      <c r="G34" s="53" t="s">
        <v>75</v>
      </c>
      <c r="H34" s="53" t="s">
        <v>49</v>
      </c>
      <c r="I34" s="53" t="s">
        <v>75</v>
      </c>
      <c r="J34" s="53" t="s">
        <v>38</v>
      </c>
      <c r="K34" s="53" t="s">
        <v>412</v>
      </c>
      <c r="L34" s="53" t="s">
        <v>578</v>
      </c>
      <c r="M34" s="53" t="n">
        <v>39350</v>
      </c>
      <c r="N34" s="54" t="n">
        <v>43129</v>
      </c>
      <c r="O34" s="55" t="s">
        <v>415</v>
      </c>
      <c r="P34" s="53" t="s">
        <v>672</v>
      </c>
      <c r="Q34" s="53" t="s">
        <v>416</v>
      </c>
      <c r="R34" s="53" t="s">
        <v>667</v>
      </c>
      <c r="S34" s="53" t="n">
        <v>20</v>
      </c>
      <c r="T34" s="53"/>
    </row>
    <row r="35" customFormat="false" ht="63.75" hidden="false" customHeight="false" outlineLevel="0" collapsed="false">
      <c r="A35" s="52" t="n">
        <v>107</v>
      </c>
      <c r="B35" s="52" t="s">
        <v>481</v>
      </c>
      <c r="C35" s="52" t="s">
        <v>482</v>
      </c>
      <c r="D35" s="52" t="s">
        <v>673</v>
      </c>
      <c r="E35" s="53" t="s">
        <v>674</v>
      </c>
      <c r="F35" s="53" t="s">
        <v>675</v>
      </c>
      <c r="G35" s="53" t="s">
        <v>75</v>
      </c>
      <c r="H35" s="53" t="s">
        <v>49</v>
      </c>
      <c r="I35" s="53" t="s">
        <v>75</v>
      </c>
      <c r="J35" s="53" t="s">
        <v>42</v>
      </c>
      <c r="K35" s="53" t="s">
        <v>215</v>
      </c>
      <c r="L35" s="53" t="s">
        <v>578</v>
      </c>
      <c r="M35" s="53" t="n">
        <v>42195</v>
      </c>
      <c r="N35" s="54" t="n">
        <v>43292</v>
      </c>
      <c r="O35" s="55" t="s">
        <v>68</v>
      </c>
      <c r="P35" s="53" t="s">
        <v>676</v>
      </c>
      <c r="Q35" s="53" t="n">
        <v>14</v>
      </c>
      <c r="R35" s="53" t="n">
        <v>2</v>
      </c>
      <c r="S35" s="53" t="n">
        <v>28</v>
      </c>
      <c r="T35" s="53"/>
    </row>
  </sheetData>
  <autoFilter ref="A6:T35"/>
  <mergeCells count="3">
    <mergeCell ref="A2:T2"/>
    <mergeCell ref="A3:T3"/>
    <mergeCell ref="A4:T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5" scale="100" fitToWidth="1" fitToHeight="0" pageOrder="downThenOver" orientation="landscape" blackAndWhite="false" draft="false" cellComments="none" horizontalDpi="300" verticalDpi="300" copies="1"/>
  <headerFooter differentFirst="false" differentOddEven="false">
    <oddHeader/>
    <oddFooter>&amp;L&amp;9Formulario Anexo Adjudicación 
FORM.COMP.112
Versión 2
27/10/2014&amp;C&amp;9&amp;A&amp;R&amp;9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9"/>
  <sheetViews>
    <sheetView showFormulas="false" showGridLines="false" showRowColHeaders="true" showZeros="true" rightToLeft="false" tabSelected="false" showOutlineSymbols="true" defaultGridColor="true" view="normal" topLeftCell="A2" colorId="64" zoomScale="100" zoomScaleNormal="100" zoomScalePageLayoutView="40" workbookViewId="0">
      <selection pane="topLeft" activeCell="A3" activeCellId="0" sqref="A3:K3"/>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16.84"/>
    <col collapsed="false" customWidth="true" hidden="false" outlineLevel="0" max="3" min="3" style="0" width="18.41"/>
    <col collapsed="false" customWidth="true" hidden="false" outlineLevel="0" max="4" min="4" style="0" width="17.14"/>
    <col collapsed="false" customWidth="true" hidden="false" outlineLevel="0" max="5" min="5" style="0" width="23.41"/>
    <col collapsed="false" customWidth="true" hidden="false" outlineLevel="0" max="6" min="6" style="0" width="14.99"/>
    <col collapsed="false" customWidth="true" hidden="false" outlineLevel="0" max="7" min="7" style="0" width="16.99"/>
    <col collapsed="false" customWidth="true" hidden="false" outlineLevel="0" max="8" min="8" style="0" width="10.99"/>
    <col collapsed="false" customWidth="true" hidden="false" outlineLevel="0" max="9" min="9" style="0" width="15.56"/>
    <col collapsed="false" customWidth="true" hidden="false" outlineLevel="0" max="10" min="10" style="0" width="14.28"/>
    <col collapsed="false" customWidth="true" hidden="false" outlineLevel="0" max="11" min="11" style="0" width="19.14"/>
    <col collapsed="false" customWidth="true" hidden="false" outlineLevel="0" max="12" min="12" style="0" width="25.41"/>
    <col collapsed="false" customWidth="true" hidden="false" outlineLevel="0" max="16" min="16" style="0" width="14.14"/>
    <col collapsed="false" customWidth="true" hidden="false" outlineLevel="0" max="22" min="22" style="0" width="34.85"/>
  </cols>
  <sheetData>
    <row r="1" customFormat="false" ht="75" hidden="false" customHeight="true" outlineLevel="0" collapsed="false">
      <c r="R1" s="9"/>
      <c r="T1" s="9"/>
    </row>
    <row r="2" customFormat="false" ht="24.95" hidden="false" customHeight="true" outlineLevel="0" collapsed="false">
      <c r="A2" s="10" t="s">
        <v>2</v>
      </c>
      <c r="B2" s="10"/>
      <c r="C2" s="10"/>
      <c r="D2" s="10"/>
      <c r="E2" s="10"/>
      <c r="F2" s="10"/>
      <c r="G2" s="10"/>
      <c r="H2" s="10"/>
      <c r="I2" s="10"/>
      <c r="J2" s="10"/>
      <c r="K2" s="10"/>
      <c r="L2" s="11"/>
      <c r="R2" s="9"/>
      <c r="T2" s="9"/>
    </row>
    <row r="3" s="14" customFormat="true" ht="24.95" hidden="false" customHeight="true" outlineLevel="0" collapsed="false">
      <c r="A3" s="12" t="s">
        <v>3</v>
      </c>
      <c r="B3" s="12"/>
      <c r="C3" s="12"/>
      <c r="D3" s="12"/>
      <c r="E3" s="12"/>
      <c r="F3" s="12"/>
      <c r="G3" s="12"/>
      <c r="H3" s="12"/>
      <c r="I3" s="12"/>
      <c r="J3" s="12"/>
      <c r="K3" s="12"/>
      <c r="L3" s="13"/>
      <c r="M3" s="13"/>
      <c r="N3" s="13"/>
      <c r="O3" s="13"/>
      <c r="P3" s="13"/>
      <c r="Q3" s="13"/>
      <c r="R3" s="13"/>
      <c r="S3" s="13"/>
      <c r="T3" s="13"/>
      <c r="U3" s="13"/>
      <c r="V3" s="13"/>
    </row>
    <row r="4" s="14" customFormat="true" ht="24.95" hidden="false" customHeight="true" outlineLevel="0" collapsed="false">
      <c r="A4" s="56" t="s">
        <v>677</v>
      </c>
      <c r="B4" s="56"/>
      <c r="C4" s="56"/>
      <c r="D4" s="56"/>
      <c r="E4" s="56"/>
      <c r="F4" s="56"/>
      <c r="G4" s="56"/>
      <c r="H4" s="56"/>
      <c r="I4" s="56"/>
      <c r="J4" s="56"/>
      <c r="K4" s="56"/>
      <c r="L4" s="51"/>
      <c r="M4" s="51"/>
      <c r="N4" s="51"/>
      <c r="O4" s="51"/>
      <c r="P4" s="51"/>
      <c r="Q4" s="51"/>
      <c r="R4" s="51"/>
      <c r="S4" s="51"/>
      <c r="T4" s="51"/>
      <c r="U4" s="51"/>
      <c r="V4" s="51"/>
    </row>
    <row r="5" customFormat="false" ht="24.95" hidden="false" customHeight="true" outlineLevel="0" collapsed="false"/>
    <row r="6" customFormat="false" ht="28.5" hidden="false" customHeight="true" outlineLevel="0" collapsed="false">
      <c r="A6" s="17" t="s">
        <v>5</v>
      </c>
      <c r="B6" s="17" t="s">
        <v>6</v>
      </c>
      <c r="C6" s="17" t="s">
        <v>7</v>
      </c>
      <c r="D6" s="17" t="s">
        <v>8</v>
      </c>
      <c r="E6" s="17" t="s">
        <v>9</v>
      </c>
      <c r="F6" s="17" t="s">
        <v>10</v>
      </c>
      <c r="G6" s="17" t="s">
        <v>11</v>
      </c>
      <c r="H6" s="17" t="s">
        <v>12</v>
      </c>
      <c r="I6" s="17" t="s">
        <v>13</v>
      </c>
      <c r="J6" s="17" t="s">
        <v>14</v>
      </c>
      <c r="K6" s="17" t="s">
        <v>16</v>
      </c>
      <c r="L6" s="57"/>
      <c r="M6" s="57"/>
      <c r="O6" s="57"/>
      <c r="P6" s="57"/>
      <c r="Q6" s="57"/>
      <c r="R6" s="57"/>
      <c r="S6" s="57"/>
      <c r="T6" s="57"/>
    </row>
    <row r="7" customFormat="false" ht="38.25" hidden="false" customHeight="false" outlineLevel="0" collapsed="false">
      <c r="A7" s="53" t="n">
        <v>9</v>
      </c>
      <c r="B7" s="53" t="s">
        <v>57</v>
      </c>
      <c r="C7" s="53" t="s">
        <v>573</v>
      </c>
      <c r="D7" s="53" t="s">
        <v>574</v>
      </c>
      <c r="E7" s="53" t="s">
        <v>575</v>
      </c>
      <c r="F7" s="53" t="s">
        <v>576</v>
      </c>
      <c r="G7" s="53" t="s">
        <v>577</v>
      </c>
      <c r="H7" s="53" t="s">
        <v>40</v>
      </c>
      <c r="I7" s="53" t="s">
        <v>577</v>
      </c>
      <c r="J7" s="53" t="s">
        <v>38</v>
      </c>
      <c r="K7" s="53" t="s">
        <v>678</v>
      </c>
    </row>
    <row r="8" customFormat="false" ht="25.5" hidden="false" customHeight="false" outlineLevel="0" collapsed="false">
      <c r="A8" s="53" t="n">
        <v>30</v>
      </c>
      <c r="B8" s="53" t="s">
        <v>582</v>
      </c>
      <c r="C8" s="53" t="s">
        <v>583</v>
      </c>
      <c r="D8" s="53" t="s">
        <v>584</v>
      </c>
      <c r="E8" s="53" t="s">
        <v>585</v>
      </c>
      <c r="F8" s="53" t="s">
        <v>38</v>
      </c>
      <c r="G8" s="53" t="s">
        <v>75</v>
      </c>
      <c r="H8" s="53" t="s">
        <v>49</v>
      </c>
      <c r="I8" s="53" t="s">
        <v>75</v>
      </c>
      <c r="J8" s="53" t="s">
        <v>38</v>
      </c>
      <c r="K8" s="53" t="s">
        <v>678</v>
      </c>
    </row>
    <row r="9" customFormat="false" ht="25.5" hidden="false" customHeight="false" outlineLevel="0" collapsed="false">
      <c r="A9" s="53" t="n">
        <v>37</v>
      </c>
      <c r="B9" s="53" t="s">
        <v>188</v>
      </c>
      <c r="C9" s="53" t="s">
        <v>595</v>
      </c>
      <c r="D9" s="53" t="s">
        <v>596</v>
      </c>
      <c r="E9" s="53" t="s">
        <v>597</v>
      </c>
      <c r="F9" s="53" t="s">
        <v>156</v>
      </c>
      <c r="G9" s="53" t="s">
        <v>75</v>
      </c>
      <c r="H9" s="53" t="s">
        <v>49</v>
      </c>
      <c r="I9" s="53" t="s">
        <v>75</v>
      </c>
      <c r="J9" s="53" t="s">
        <v>38</v>
      </c>
      <c r="K9" s="53" t="s">
        <v>678</v>
      </c>
    </row>
    <row r="10" customFormat="false" ht="51" hidden="false" customHeight="false" outlineLevel="0" collapsed="false">
      <c r="A10" s="53" t="n">
        <v>43</v>
      </c>
      <c r="B10" s="53" t="s">
        <v>218</v>
      </c>
      <c r="C10" s="53" t="s">
        <v>599</v>
      </c>
      <c r="D10" s="53" t="s">
        <v>600</v>
      </c>
      <c r="E10" s="53" t="s">
        <v>601</v>
      </c>
      <c r="F10" s="53" t="s">
        <v>38</v>
      </c>
      <c r="G10" s="53" t="s">
        <v>75</v>
      </c>
      <c r="H10" s="53" t="s">
        <v>49</v>
      </c>
      <c r="I10" s="53" t="s">
        <v>75</v>
      </c>
      <c r="J10" s="53" t="s">
        <v>38</v>
      </c>
      <c r="K10" s="53" t="s">
        <v>678</v>
      </c>
    </row>
    <row r="11" customFormat="false" ht="25.5" hidden="false" customHeight="false" outlineLevel="0" collapsed="false">
      <c r="A11" s="53" t="n">
        <v>44</v>
      </c>
      <c r="B11" s="53" t="s">
        <v>218</v>
      </c>
      <c r="C11" s="53" t="s">
        <v>536</v>
      </c>
      <c r="D11" s="53" t="s">
        <v>537</v>
      </c>
      <c r="E11" s="53" t="s">
        <v>538</v>
      </c>
      <c r="F11" s="53" t="s">
        <v>539</v>
      </c>
      <c r="G11" s="53" t="s">
        <v>85</v>
      </c>
      <c r="H11" s="53" t="s">
        <v>49</v>
      </c>
      <c r="I11" s="53" t="s">
        <v>86</v>
      </c>
      <c r="J11" s="53" t="s">
        <v>38</v>
      </c>
      <c r="K11" s="53" t="s">
        <v>678</v>
      </c>
    </row>
    <row r="12" customFormat="false" ht="25.5" hidden="false" customHeight="false" outlineLevel="0" collapsed="false">
      <c r="A12" s="53" t="n">
        <v>49</v>
      </c>
      <c r="B12" s="53" t="s">
        <v>245</v>
      </c>
      <c r="C12" s="53" t="s">
        <v>606</v>
      </c>
      <c r="D12" s="53" t="s">
        <v>607</v>
      </c>
      <c r="E12" s="53" t="s">
        <v>608</v>
      </c>
      <c r="F12" s="53" t="s">
        <v>609</v>
      </c>
      <c r="G12" s="53" t="s">
        <v>85</v>
      </c>
      <c r="H12" s="53" t="s">
        <v>49</v>
      </c>
      <c r="I12" s="53" t="s">
        <v>86</v>
      </c>
      <c r="J12" s="53" t="s">
        <v>610</v>
      </c>
      <c r="K12" s="53" t="s">
        <v>678</v>
      </c>
    </row>
    <row r="13" customFormat="false" ht="25.5" hidden="false" customHeight="false" outlineLevel="0" collapsed="false">
      <c r="A13" s="53" t="n">
        <v>50</v>
      </c>
      <c r="B13" s="53" t="s">
        <v>245</v>
      </c>
      <c r="C13" s="53" t="s">
        <v>613</v>
      </c>
      <c r="D13" s="53" t="s">
        <v>614</v>
      </c>
      <c r="E13" s="53" t="s">
        <v>615</v>
      </c>
      <c r="F13" s="53" t="s">
        <v>616</v>
      </c>
      <c r="G13" s="53" t="s">
        <v>85</v>
      </c>
      <c r="H13" s="53" t="s">
        <v>49</v>
      </c>
      <c r="I13" s="53" t="s">
        <v>86</v>
      </c>
      <c r="J13" s="53" t="s">
        <v>38</v>
      </c>
      <c r="K13" s="53" t="s">
        <v>678</v>
      </c>
    </row>
    <row r="14" customFormat="false" ht="25.5" hidden="false" customHeight="false" outlineLevel="0" collapsed="false">
      <c r="A14" s="53" t="n">
        <v>54</v>
      </c>
      <c r="B14" s="53" t="s">
        <v>245</v>
      </c>
      <c r="C14" s="53" t="s">
        <v>168</v>
      </c>
      <c r="D14" s="53" t="s">
        <v>619</v>
      </c>
      <c r="E14" s="53" t="s">
        <v>620</v>
      </c>
      <c r="F14" s="53" t="s">
        <v>38</v>
      </c>
      <c r="G14" s="53" t="s">
        <v>75</v>
      </c>
      <c r="H14" s="53" t="s">
        <v>49</v>
      </c>
      <c r="I14" s="53" t="s">
        <v>75</v>
      </c>
      <c r="J14" s="53" t="s">
        <v>38</v>
      </c>
      <c r="K14" s="53" t="s">
        <v>678</v>
      </c>
    </row>
    <row r="15" customFormat="false" ht="25.5" hidden="false" customHeight="false" outlineLevel="0" collapsed="false">
      <c r="A15" s="53" t="n">
        <v>58</v>
      </c>
      <c r="B15" s="53" t="s">
        <v>261</v>
      </c>
      <c r="C15" s="53" t="s">
        <v>554</v>
      </c>
      <c r="D15" s="53" t="s">
        <v>555</v>
      </c>
      <c r="E15" s="53" t="s">
        <v>556</v>
      </c>
      <c r="F15" s="53" t="n">
        <v>0.02</v>
      </c>
      <c r="G15" s="53" t="s">
        <v>557</v>
      </c>
      <c r="H15" s="53" t="s">
        <v>181</v>
      </c>
      <c r="I15" s="53" t="s">
        <v>557</v>
      </c>
      <c r="J15" s="53" t="s">
        <v>38</v>
      </c>
      <c r="K15" s="53" t="s">
        <v>678</v>
      </c>
    </row>
    <row r="16" customFormat="false" ht="25.5" hidden="false" customHeight="false" outlineLevel="0" collapsed="false">
      <c r="A16" s="53" t="n">
        <v>79</v>
      </c>
      <c r="B16" s="53" t="s">
        <v>646</v>
      </c>
      <c r="C16" s="53" t="s">
        <v>168</v>
      </c>
      <c r="D16" s="53" t="s">
        <v>647</v>
      </c>
      <c r="E16" s="53" t="s">
        <v>648</v>
      </c>
      <c r="F16" s="53" t="s">
        <v>649</v>
      </c>
      <c r="G16" s="53" t="s">
        <v>62</v>
      </c>
      <c r="H16" s="53" t="s">
        <v>364</v>
      </c>
      <c r="I16" s="53" t="s">
        <v>64</v>
      </c>
      <c r="J16" s="53" t="s">
        <v>38</v>
      </c>
      <c r="K16" s="53" t="s">
        <v>678</v>
      </c>
    </row>
    <row r="17" customFormat="false" ht="38.25" hidden="false" customHeight="false" outlineLevel="0" collapsed="false">
      <c r="A17" s="53" t="n">
        <v>87</v>
      </c>
      <c r="B17" s="53" t="s">
        <v>393</v>
      </c>
      <c r="C17" s="53" t="s">
        <v>408</v>
      </c>
      <c r="D17" s="53" t="s">
        <v>409</v>
      </c>
      <c r="E17" s="53" t="s">
        <v>664</v>
      </c>
      <c r="F17" s="53" t="s">
        <v>665</v>
      </c>
      <c r="G17" s="53" t="s">
        <v>75</v>
      </c>
      <c r="H17" s="53" t="s">
        <v>49</v>
      </c>
      <c r="I17" s="53" t="s">
        <v>75</v>
      </c>
      <c r="J17" s="53" t="s">
        <v>42</v>
      </c>
      <c r="K17" s="53" t="s">
        <v>678</v>
      </c>
    </row>
    <row r="18" customFormat="false" ht="38.25" hidden="false" customHeight="false" outlineLevel="0" collapsed="false">
      <c r="A18" s="53" t="n">
        <v>88</v>
      </c>
      <c r="B18" s="53" t="s">
        <v>393</v>
      </c>
      <c r="C18" s="53" t="s">
        <v>408</v>
      </c>
      <c r="D18" s="53" t="s">
        <v>409</v>
      </c>
      <c r="E18" s="53" t="s">
        <v>670</v>
      </c>
      <c r="F18" s="53" t="s">
        <v>671</v>
      </c>
      <c r="G18" s="53" t="s">
        <v>75</v>
      </c>
      <c r="H18" s="53" t="s">
        <v>49</v>
      </c>
      <c r="I18" s="53" t="s">
        <v>75</v>
      </c>
      <c r="J18" s="53" t="s">
        <v>38</v>
      </c>
      <c r="K18" s="53" t="s">
        <v>678</v>
      </c>
    </row>
    <row r="19" customFormat="false" ht="25.5" hidden="false" customHeight="false" outlineLevel="0" collapsed="false">
      <c r="A19" s="53" t="n">
        <v>107</v>
      </c>
      <c r="B19" s="53" t="s">
        <v>481</v>
      </c>
      <c r="C19" s="53" t="s">
        <v>482</v>
      </c>
      <c r="D19" s="53" t="s">
        <v>673</v>
      </c>
      <c r="E19" s="53" t="s">
        <v>674</v>
      </c>
      <c r="F19" s="53" t="s">
        <v>675</v>
      </c>
      <c r="G19" s="53" t="s">
        <v>75</v>
      </c>
      <c r="H19" s="53" t="s">
        <v>49</v>
      </c>
      <c r="I19" s="53" t="s">
        <v>75</v>
      </c>
      <c r="J19" s="53" t="s">
        <v>42</v>
      </c>
      <c r="K19" s="53" t="s">
        <v>678</v>
      </c>
    </row>
  </sheetData>
  <mergeCells count="3">
    <mergeCell ref="A2:K2"/>
    <mergeCell ref="A3:K3"/>
    <mergeCell ref="A4:K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5" scale="100" fitToWidth="1" fitToHeight="0" pageOrder="downThenOver" orientation="portrait" blackAndWhite="false" draft="false" cellComments="none" horizontalDpi="300" verticalDpi="300" copies="1"/>
  <headerFooter differentFirst="false" differentOddEven="false">
    <oddHeader/>
    <oddFooter>&amp;L&amp;9Formulario Anexo Adjudicación 
FORM.COMP.112
Versión 2
27/10/2014&amp;C&amp;9&amp;A&amp;R&amp;9 &amp;P/&amp;N</oddFooter>
  </headerFooter>
  <colBreaks count="1" manualBreakCount="1">
    <brk id="12"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38" workbookViewId="0">
      <selection pane="topLeft" activeCell="A3" activeCellId="0" sqref="A3:J3"/>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12.28"/>
    <col collapsed="false" customWidth="true" hidden="false" outlineLevel="0" max="3" min="3" style="0" width="14.41"/>
    <col collapsed="false" customWidth="true" hidden="false" outlineLevel="0" max="4" min="4" style="0" width="11.42"/>
    <col collapsed="false" customWidth="true" hidden="false" outlineLevel="0" max="5" min="5" style="0" width="18.41"/>
    <col collapsed="false" customWidth="true" hidden="false" outlineLevel="0" max="6" min="6" style="0" width="11.56"/>
    <col collapsed="false" customWidth="true" hidden="false" outlineLevel="0" max="8" min="8" style="0" width="11.42"/>
    <col collapsed="false" customWidth="true" hidden="false" outlineLevel="0" max="9" min="9" style="0" width="14.28"/>
    <col collapsed="false" customWidth="true" hidden="false" outlineLevel="0" max="10" min="10" style="0" width="16.13"/>
    <col collapsed="false" customWidth="true" hidden="false" outlineLevel="0" max="11" min="11" style="0" width="17.85"/>
    <col collapsed="false" customWidth="true" hidden="false" outlineLevel="0" max="13" min="13" style="0" width="24.56"/>
    <col collapsed="false" customWidth="true" hidden="false" outlineLevel="0" max="14" min="14" style="0" width="11.85"/>
  </cols>
  <sheetData>
    <row r="1" customFormat="false" ht="75" hidden="false" customHeight="true" outlineLevel="0" collapsed="false"/>
    <row r="2" customFormat="false" ht="24.95" hidden="false" customHeight="true" outlineLevel="0" collapsed="false">
      <c r="A2" s="10" t="s">
        <v>2</v>
      </c>
      <c r="B2" s="10"/>
      <c r="C2" s="10"/>
      <c r="D2" s="10"/>
      <c r="E2" s="10"/>
      <c r="F2" s="10"/>
      <c r="G2" s="10"/>
      <c r="H2" s="10"/>
      <c r="I2" s="10"/>
      <c r="J2" s="10"/>
      <c r="K2" s="11"/>
      <c r="L2" s="11"/>
    </row>
    <row r="3" s="14" customFormat="true" ht="24.95" hidden="false" customHeight="true" outlineLevel="0" collapsed="false">
      <c r="A3" s="58" t="s">
        <v>3</v>
      </c>
      <c r="B3" s="58"/>
      <c r="C3" s="58"/>
      <c r="D3" s="58"/>
      <c r="E3" s="58"/>
      <c r="F3" s="58"/>
      <c r="G3" s="58"/>
      <c r="H3" s="58"/>
      <c r="I3" s="58"/>
      <c r="J3" s="58"/>
      <c r="K3" s="59"/>
      <c r="L3" s="59"/>
      <c r="M3" s="13"/>
      <c r="N3" s="13"/>
      <c r="O3" s="13"/>
      <c r="P3" s="13"/>
      <c r="Q3" s="13"/>
    </row>
    <row r="4" s="14" customFormat="true" ht="24.95" hidden="false" customHeight="true" outlineLevel="0" collapsed="false">
      <c r="A4" s="12" t="s">
        <v>679</v>
      </c>
      <c r="B4" s="12"/>
      <c r="C4" s="12"/>
      <c r="D4" s="12"/>
      <c r="E4" s="12"/>
      <c r="F4" s="12"/>
      <c r="G4" s="12"/>
      <c r="H4" s="12"/>
      <c r="I4" s="12"/>
      <c r="J4" s="12"/>
      <c r="K4" s="13"/>
      <c r="L4" s="13"/>
      <c r="M4" s="51"/>
    </row>
    <row r="5" customFormat="false" ht="24.95" hidden="false" customHeight="true" outlineLevel="0" collapsed="false"/>
    <row r="6" s="61" customFormat="true" ht="25.5" hidden="false" customHeight="false" outlineLevel="0" collapsed="false">
      <c r="A6" s="60" t="s">
        <v>5</v>
      </c>
      <c r="B6" s="60" t="s">
        <v>6</v>
      </c>
      <c r="C6" s="60" t="s">
        <v>7</v>
      </c>
      <c r="D6" s="60" t="s">
        <v>8</v>
      </c>
      <c r="E6" s="60" t="s">
        <v>9</v>
      </c>
      <c r="F6" s="60" t="s">
        <v>10</v>
      </c>
      <c r="G6" s="60" t="s">
        <v>11</v>
      </c>
      <c r="H6" s="60" t="s">
        <v>12</v>
      </c>
      <c r="I6" s="60" t="s">
        <v>13</v>
      </c>
      <c r="J6" s="60" t="s">
        <v>14</v>
      </c>
      <c r="K6" s="0"/>
    </row>
    <row r="7" customFormat="false" ht="38.25" hidden="false" customHeight="false" outlineLevel="0" collapsed="false">
      <c r="A7" s="53" t="n">
        <v>1</v>
      </c>
      <c r="B7" s="53" t="s">
        <v>34</v>
      </c>
      <c r="C7" s="53" t="s">
        <v>35</v>
      </c>
      <c r="D7" s="53" t="s">
        <v>38</v>
      </c>
      <c r="E7" s="53" t="s">
        <v>680</v>
      </c>
      <c r="F7" s="53" t="s">
        <v>38</v>
      </c>
      <c r="G7" s="53" t="s">
        <v>62</v>
      </c>
      <c r="H7" s="53" t="s">
        <v>95</v>
      </c>
      <c r="I7" s="53" t="s">
        <v>64</v>
      </c>
      <c r="J7" s="53" t="s">
        <v>681</v>
      </c>
      <c r="L7" s="57"/>
      <c r="M7" s="57"/>
      <c r="N7" s="57"/>
      <c r="O7" s="57"/>
      <c r="P7" s="57"/>
    </row>
    <row r="8" customFormat="false" ht="38.25" hidden="false" customHeight="false" outlineLevel="0" collapsed="false">
      <c r="A8" s="53" t="n">
        <v>2</v>
      </c>
      <c r="B8" s="53" t="s">
        <v>34</v>
      </c>
      <c r="C8" s="53" t="s">
        <v>35</v>
      </c>
      <c r="D8" s="53" t="s">
        <v>38</v>
      </c>
      <c r="E8" s="53" t="s">
        <v>682</v>
      </c>
      <c r="F8" s="62" t="n">
        <v>0.76</v>
      </c>
      <c r="G8" s="53" t="s">
        <v>85</v>
      </c>
      <c r="H8" s="53" t="s">
        <v>49</v>
      </c>
      <c r="I8" s="53" t="s">
        <v>86</v>
      </c>
      <c r="J8" s="53" t="s">
        <v>683</v>
      </c>
      <c r="L8" s="57"/>
      <c r="M8" s="57"/>
      <c r="N8" s="57"/>
      <c r="O8" s="57"/>
      <c r="P8" s="57"/>
    </row>
    <row r="9" customFormat="false" ht="38.25" hidden="false" customHeight="false" outlineLevel="0" collapsed="false">
      <c r="A9" s="53" t="n">
        <v>3</v>
      </c>
      <c r="B9" s="53" t="s">
        <v>34</v>
      </c>
      <c r="C9" s="53" t="s">
        <v>35</v>
      </c>
      <c r="D9" s="53" t="s">
        <v>38</v>
      </c>
      <c r="E9" s="53" t="s">
        <v>684</v>
      </c>
      <c r="F9" s="53" t="s">
        <v>38</v>
      </c>
      <c r="G9" s="53" t="s">
        <v>62</v>
      </c>
      <c r="H9" s="53" t="s">
        <v>38</v>
      </c>
      <c r="I9" s="53" t="s">
        <v>64</v>
      </c>
      <c r="J9" s="53" t="s">
        <v>38</v>
      </c>
      <c r="L9" s="57"/>
      <c r="M9" s="57"/>
      <c r="N9" s="57"/>
      <c r="O9" s="57"/>
      <c r="P9" s="57"/>
    </row>
    <row r="10" customFormat="false" ht="25.5" hidden="false" customHeight="false" outlineLevel="0" collapsed="false">
      <c r="A10" s="53" t="n">
        <v>11</v>
      </c>
      <c r="B10" s="53" t="s">
        <v>685</v>
      </c>
      <c r="C10" s="53"/>
      <c r="D10" s="53" t="s">
        <v>686</v>
      </c>
      <c r="E10" s="53" t="s">
        <v>686</v>
      </c>
      <c r="F10" s="53" t="s">
        <v>687</v>
      </c>
      <c r="G10" s="53" t="s">
        <v>62</v>
      </c>
      <c r="H10" s="53" t="s">
        <v>95</v>
      </c>
      <c r="I10" s="53" t="s">
        <v>64</v>
      </c>
      <c r="J10" s="53" t="s">
        <v>38</v>
      </c>
      <c r="L10" s="57"/>
      <c r="M10" s="57"/>
      <c r="N10" s="57"/>
      <c r="O10" s="57"/>
      <c r="P10" s="57"/>
    </row>
    <row r="11" customFormat="false" ht="25.5" hidden="false" customHeight="false" outlineLevel="0" collapsed="false">
      <c r="A11" s="53" t="n">
        <v>15</v>
      </c>
      <c r="B11" s="53" t="s">
        <v>133</v>
      </c>
      <c r="C11" s="53" t="s">
        <v>688</v>
      </c>
      <c r="D11" s="53" t="s">
        <v>689</v>
      </c>
      <c r="E11" s="53" t="s">
        <v>690</v>
      </c>
      <c r="F11" s="53" t="s">
        <v>691</v>
      </c>
      <c r="G11" s="53" t="s">
        <v>62</v>
      </c>
      <c r="H11" s="53" t="s">
        <v>95</v>
      </c>
      <c r="I11" s="53" t="s">
        <v>64</v>
      </c>
      <c r="J11" s="53" t="s">
        <v>38</v>
      </c>
      <c r="L11" s="57"/>
      <c r="M11" s="57"/>
      <c r="N11" s="57"/>
      <c r="O11" s="57"/>
      <c r="P11" s="57"/>
    </row>
    <row r="12" customFormat="false" ht="51" hidden="false" customHeight="false" outlineLevel="0" collapsed="false">
      <c r="A12" s="53" t="n">
        <v>16</v>
      </c>
      <c r="B12" s="53" t="s">
        <v>133</v>
      </c>
      <c r="C12" s="53" t="s">
        <v>134</v>
      </c>
      <c r="D12" s="53" t="s">
        <v>692</v>
      </c>
      <c r="E12" s="53" t="s">
        <v>693</v>
      </c>
      <c r="F12" s="53" t="s">
        <v>694</v>
      </c>
      <c r="G12" s="53" t="s">
        <v>62</v>
      </c>
      <c r="H12" s="53" t="s">
        <v>63</v>
      </c>
      <c r="I12" s="53" t="s">
        <v>695</v>
      </c>
      <c r="J12" s="53" t="s">
        <v>38</v>
      </c>
      <c r="L12" s="57"/>
      <c r="M12" s="57"/>
      <c r="N12" s="57"/>
      <c r="O12" s="57"/>
      <c r="P12" s="57"/>
    </row>
    <row r="13" customFormat="false" ht="25.5" hidden="false" customHeight="false" outlineLevel="0" collapsed="false">
      <c r="A13" s="53" t="n">
        <v>22</v>
      </c>
      <c r="B13" s="53" t="s">
        <v>145</v>
      </c>
      <c r="C13" s="53" t="s">
        <v>696</v>
      </c>
      <c r="D13" s="53" t="s">
        <v>697</v>
      </c>
      <c r="E13" s="53" t="s">
        <v>698</v>
      </c>
      <c r="F13" s="53" t="s">
        <v>699</v>
      </c>
      <c r="G13" s="53" t="s">
        <v>62</v>
      </c>
      <c r="H13" s="53" t="s">
        <v>149</v>
      </c>
      <c r="I13" s="53" t="s">
        <v>64</v>
      </c>
      <c r="J13" s="53" t="s">
        <v>38</v>
      </c>
      <c r="L13" s="57"/>
      <c r="M13" s="57"/>
      <c r="N13" s="57"/>
      <c r="O13" s="57"/>
      <c r="P13" s="57"/>
    </row>
    <row r="14" customFormat="false" ht="25.5" hidden="false" customHeight="false" outlineLevel="0" collapsed="false">
      <c r="A14" s="53" t="n">
        <v>23</v>
      </c>
      <c r="B14" s="53" t="s">
        <v>145</v>
      </c>
      <c r="C14" s="53" t="s">
        <v>700</v>
      </c>
      <c r="D14" s="53" t="s">
        <v>701</v>
      </c>
      <c r="E14" s="53" t="s">
        <v>702</v>
      </c>
      <c r="F14" s="53" t="s">
        <v>378</v>
      </c>
      <c r="G14" s="53" t="s">
        <v>75</v>
      </c>
      <c r="H14" s="53" t="s">
        <v>49</v>
      </c>
      <c r="I14" s="53" t="s">
        <v>75</v>
      </c>
      <c r="J14" s="53" t="s">
        <v>38</v>
      </c>
      <c r="L14" s="57"/>
      <c r="M14" s="57"/>
      <c r="N14" s="57"/>
      <c r="O14" s="57"/>
      <c r="P14" s="57"/>
    </row>
    <row r="15" customFormat="false" ht="25.5" hidden="false" customHeight="false" outlineLevel="0" collapsed="false">
      <c r="A15" s="53" t="n">
        <v>24</v>
      </c>
      <c r="B15" s="53" t="s">
        <v>145</v>
      </c>
      <c r="C15" s="53" t="s">
        <v>168</v>
      </c>
      <c r="D15" s="53" t="s">
        <v>703</v>
      </c>
      <c r="E15" s="53" t="s">
        <v>704</v>
      </c>
      <c r="F15" s="53" t="s">
        <v>705</v>
      </c>
      <c r="G15" s="53" t="s">
        <v>75</v>
      </c>
      <c r="H15" s="53" t="s">
        <v>49</v>
      </c>
      <c r="I15" s="53" t="s">
        <v>75</v>
      </c>
      <c r="J15" s="53" t="s">
        <v>38</v>
      </c>
      <c r="L15" s="57"/>
      <c r="M15" s="57"/>
      <c r="N15" s="57"/>
      <c r="O15" s="57"/>
      <c r="P15" s="57"/>
    </row>
    <row r="16" customFormat="false" ht="25.5" hidden="false" customHeight="false" outlineLevel="0" collapsed="false">
      <c r="A16" s="53" t="n">
        <v>26</v>
      </c>
      <c r="B16" s="53" t="s">
        <v>145</v>
      </c>
      <c r="C16" s="53" t="s">
        <v>706</v>
      </c>
      <c r="D16" s="53" t="s">
        <v>707</v>
      </c>
      <c r="E16" s="53" t="s">
        <v>708</v>
      </c>
      <c r="F16" s="53" t="s">
        <v>156</v>
      </c>
      <c r="G16" s="53" t="s">
        <v>75</v>
      </c>
      <c r="H16" s="53" t="s">
        <v>49</v>
      </c>
      <c r="I16" s="53" t="s">
        <v>75</v>
      </c>
      <c r="J16" s="53" t="s">
        <v>38</v>
      </c>
      <c r="L16" s="57"/>
      <c r="M16" s="57"/>
      <c r="N16" s="57"/>
      <c r="O16" s="57"/>
      <c r="P16" s="57"/>
    </row>
    <row r="17" customFormat="false" ht="25.5" hidden="false" customHeight="false" outlineLevel="0" collapsed="false">
      <c r="A17" s="53" t="n">
        <v>27</v>
      </c>
      <c r="B17" s="53" t="s">
        <v>145</v>
      </c>
      <c r="C17" s="53" t="s">
        <v>706</v>
      </c>
      <c r="D17" s="53" t="s">
        <v>707</v>
      </c>
      <c r="E17" s="53" t="s">
        <v>709</v>
      </c>
      <c r="F17" s="53" t="s">
        <v>710</v>
      </c>
      <c r="G17" s="53" t="s">
        <v>75</v>
      </c>
      <c r="H17" s="53" t="s">
        <v>75</v>
      </c>
      <c r="I17" s="53" t="s">
        <v>75</v>
      </c>
      <c r="J17" s="53" t="s">
        <v>38</v>
      </c>
      <c r="L17" s="57"/>
      <c r="M17" s="57"/>
      <c r="N17" s="57"/>
      <c r="O17" s="57"/>
      <c r="P17" s="57"/>
    </row>
    <row r="18" customFormat="false" ht="25.5" hidden="false" customHeight="false" outlineLevel="0" collapsed="false">
      <c r="A18" s="53" t="n">
        <v>28</v>
      </c>
      <c r="B18" s="53" t="s">
        <v>145</v>
      </c>
      <c r="C18" s="53" t="s">
        <v>706</v>
      </c>
      <c r="D18" s="53" t="s">
        <v>711</v>
      </c>
      <c r="E18" s="53" t="s">
        <v>712</v>
      </c>
      <c r="F18" s="53" t="s">
        <v>378</v>
      </c>
      <c r="G18" s="53" t="s">
        <v>75</v>
      </c>
      <c r="H18" s="53" t="s">
        <v>49</v>
      </c>
      <c r="I18" s="53" t="s">
        <v>75</v>
      </c>
      <c r="J18" s="53" t="s">
        <v>38</v>
      </c>
      <c r="L18" s="57"/>
      <c r="M18" s="57"/>
      <c r="N18" s="57"/>
      <c r="O18" s="57"/>
      <c r="P18" s="57"/>
    </row>
    <row r="19" customFormat="false" ht="38.25" hidden="false" customHeight="false" outlineLevel="0" collapsed="false">
      <c r="A19" s="53" t="n">
        <v>29</v>
      </c>
      <c r="B19" s="53" t="s">
        <v>582</v>
      </c>
      <c r="C19" s="53" t="s">
        <v>713</v>
      </c>
      <c r="D19" s="53" t="s">
        <v>714</v>
      </c>
      <c r="E19" s="53" t="s">
        <v>715</v>
      </c>
      <c r="F19" s="53" t="s">
        <v>716</v>
      </c>
      <c r="G19" s="53" t="s">
        <v>62</v>
      </c>
      <c r="H19" s="53" t="s">
        <v>149</v>
      </c>
      <c r="I19" s="53" t="s">
        <v>64</v>
      </c>
      <c r="J19" s="53" t="s">
        <v>38</v>
      </c>
      <c r="L19" s="57"/>
      <c r="M19" s="57"/>
      <c r="N19" s="57"/>
      <c r="O19" s="57"/>
      <c r="P19" s="57"/>
    </row>
    <row r="20" customFormat="false" ht="51" hidden="false" customHeight="false" outlineLevel="0" collapsed="false">
      <c r="A20" s="53" t="n">
        <v>35</v>
      </c>
      <c r="B20" s="53" t="s">
        <v>188</v>
      </c>
      <c r="C20" s="53" t="s">
        <v>211</v>
      </c>
      <c r="D20" s="53" t="s">
        <v>717</v>
      </c>
      <c r="E20" s="53" t="s">
        <v>718</v>
      </c>
      <c r="F20" s="53" t="s">
        <v>719</v>
      </c>
      <c r="G20" s="53" t="s">
        <v>75</v>
      </c>
      <c r="H20" s="53" t="s">
        <v>49</v>
      </c>
      <c r="I20" s="53" t="s">
        <v>75</v>
      </c>
      <c r="J20" s="53" t="s">
        <v>38</v>
      </c>
      <c r="L20" s="57"/>
      <c r="M20" s="57"/>
      <c r="N20" s="57"/>
      <c r="O20" s="57"/>
      <c r="P20" s="57"/>
    </row>
    <row r="21" customFormat="false" ht="51" hidden="false" customHeight="false" outlineLevel="0" collapsed="false">
      <c r="A21" s="53" t="n">
        <v>38</v>
      </c>
      <c r="B21" s="53" t="s">
        <v>188</v>
      </c>
      <c r="C21" s="53" t="s">
        <v>595</v>
      </c>
      <c r="D21" s="53" t="s">
        <v>720</v>
      </c>
      <c r="E21" s="53" t="s">
        <v>721</v>
      </c>
      <c r="F21" s="53" t="s">
        <v>719</v>
      </c>
      <c r="G21" s="53" t="s">
        <v>62</v>
      </c>
      <c r="H21" s="53" t="s">
        <v>95</v>
      </c>
      <c r="I21" s="53" t="s">
        <v>64</v>
      </c>
      <c r="J21" s="53" t="s">
        <v>38</v>
      </c>
      <c r="L21" s="57"/>
      <c r="M21" s="57"/>
      <c r="N21" s="57"/>
      <c r="O21" s="57"/>
      <c r="P21" s="57"/>
    </row>
    <row r="22" customFormat="false" ht="51" hidden="false" customHeight="false" outlineLevel="0" collapsed="false">
      <c r="A22" s="53" t="n">
        <v>39</v>
      </c>
      <c r="B22" s="53" t="s">
        <v>188</v>
      </c>
      <c r="C22" s="53" t="s">
        <v>722</v>
      </c>
      <c r="D22" s="53" t="s">
        <v>723</v>
      </c>
      <c r="E22" s="53" t="s">
        <v>724</v>
      </c>
      <c r="F22" s="53" t="s">
        <v>705</v>
      </c>
      <c r="G22" s="53" t="s">
        <v>75</v>
      </c>
      <c r="H22" s="53" t="s">
        <v>49</v>
      </c>
      <c r="I22" s="53" t="s">
        <v>75</v>
      </c>
      <c r="J22" s="53" t="s">
        <v>38</v>
      </c>
      <c r="L22" s="57"/>
      <c r="M22" s="57"/>
      <c r="N22" s="57"/>
      <c r="O22" s="57"/>
      <c r="P22" s="57"/>
    </row>
    <row r="23" customFormat="false" ht="51" hidden="false" customHeight="false" outlineLevel="0" collapsed="false">
      <c r="A23" s="53" t="n">
        <v>40</v>
      </c>
      <c r="B23" s="53" t="s">
        <v>188</v>
      </c>
      <c r="C23" s="53" t="s">
        <v>725</v>
      </c>
      <c r="D23" s="53" t="s">
        <v>726</v>
      </c>
      <c r="E23" s="53" t="s">
        <v>727</v>
      </c>
      <c r="F23" s="53" t="s">
        <v>728</v>
      </c>
      <c r="G23" s="53" t="s">
        <v>85</v>
      </c>
      <c r="H23" s="53" t="s">
        <v>49</v>
      </c>
      <c r="I23" s="53" t="s">
        <v>86</v>
      </c>
      <c r="J23" s="53" t="s">
        <v>38</v>
      </c>
      <c r="L23" s="57"/>
      <c r="M23" s="57"/>
      <c r="N23" s="57"/>
      <c r="O23" s="57"/>
      <c r="P23" s="57"/>
    </row>
    <row r="24" customFormat="false" ht="51" hidden="false" customHeight="false" outlineLevel="0" collapsed="false">
      <c r="A24" s="53" t="n">
        <v>41</v>
      </c>
      <c r="B24" s="53" t="s">
        <v>188</v>
      </c>
      <c r="C24" s="53" t="s">
        <v>725</v>
      </c>
      <c r="D24" s="53" t="s">
        <v>729</v>
      </c>
      <c r="E24" s="53" t="s">
        <v>730</v>
      </c>
      <c r="F24" s="53" t="s">
        <v>731</v>
      </c>
      <c r="G24" s="53" t="s">
        <v>75</v>
      </c>
      <c r="H24" s="53" t="s">
        <v>49</v>
      </c>
      <c r="I24" s="53" t="s">
        <v>75</v>
      </c>
      <c r="J24" s="53" t="s">
        <v>38</v>
      </c>
      <c r="L24" s="57"/>
      <c r="M24" s="57"/>
      <c r="N24" s="57"/>
      <c r="O24" s="57"/>
      <c r="P24" s="57"/>
    </row>
    <row r="25" customFormat="false" ht="51" hidden="false" customHeight="false" outlineLevel="0" collapsed="false">
      <c r="A25" s="53" t="n">
        <v>42</v>
      </c>
      <c r="B25" s="53" t="s">
        <v>188</v>
      </c>
      <c r="C25" s="53" t="s">
        <v>732</v>
      </c>
      <c r="D25" s="53" t="s">
        <v>733</v>
      </c>
      <c r="E25" s="53" t="s">
        <v>734</v>
      </c>
      <c r="F25" s="53" t="s">
        <v>735</v>
      </c>
      <c r="G25" s="53" t="s">
        <v>62</v>
      </c>
      <c r="H25" s="53" t="s">
        <v>95</v>
      </c>
      <c r="I25" s="53" t="s">
        <v>64</v>
      </c>
      <c r="J25" s="53" t="s">
        <v>38</v>
      </c>
    </row>
    <row r="26" customFormat="false" ht="38.25" hidden="false" customHeight="false" outlineLevel="0" collapsed="false">
      <c r="A26" s="53" t="n">
        <v>51</v>
      </c>
      <c r="B26" s="53" t="s">
        <v>245</v>
      </c>
      <c r="C26" s="53" t="s">
        <v>736</v>
      </c>
      <c r="D26" s="53" t="s">
        <v>614</v>
      </c>
      <c r="E26" s="53" t="s">
        <v>737</v>
      </c>
      <c r="F26" s="53" t="s">
        <v>738</v>
      </c>
      <c r="G26" s="53" t="s">
        <v>62</v>
      </c>
      <c r="H26" s="53" t="s">
        <v>149</v>
      </c>
      <c r="I26" s="53" t="s">
        <v>64</v>
      </c>
      <c r="J26" s="53" t="s">
        <v>38</v>
      </c>
    </row>
    <row r="27" customFormat="false" ht="38.25" hidden="false" customHeight="false" outlineLevel="0" collapsed="false">
      <c r="A27" s="53" t="n">
        <v>53</v>
      </c>
      <c r="B27" s="53" t="s">
        <v>245</v>
      </c>
      <c r="C27" s="53" t="s">
        <v>739</v>
      </c>
      <c r="D27" s="53" t="s">
        <v>740</v>
      </c>
      <c r="E27" s="53" t="s">
        <v>741</v>
      </c>
      <c r="F27" s="53" t="s">
        <v>742</v>
      </c>
      <c r="G27" s="53" t="s">
        <v>577</v>
      </c>
      <c r="H27" s="53" t="s">
        <v>40</v>
      </c>
      <c r="I27" s="53" t="s">
        <v>577</v>
      </c>
      <c r="J27" s="53" t="s">
        <v>38</v>
      </c>
    </row>
    <row r="28" customFormat="false" ht="38.25" hidden="false" customHeight="false" outlineLevel="0" collapsed="false">
      <c r="A28" s="53" t="n">
        <v>56</v>
      </c>
      <c r="B28" s="53" t="s">
        <v>743</v>
      </c>
      <c r="C28" s="53" t="s">
        <v>744</v>
      </c>
      <c r="D28" s="53" t="s">
        <v>745</v>
      </c>
      <c r="E28" s="53" t="s">
        <v>746</v>
      </c>
      <c r="F28" s="53" t="s">
        <v>747</v>
      </c>
      <c r="G28" s="53" t="s">
        <v>75</v>
      </c>
      <c r="H28" s="53" t="s">
        <v>49</v>
      </c>
      <c r="I28" s="53" t="s">
        <v>75</v>
      </c>
      <c r="J28" s="53" t="s">
        <v>38</v>
      </c>
    </row>
    <row r="29" customFormat="false" ht="38.25" hidden="false" customHeight="false" outlineLevel="0" collapsed="false">
      <c r="A29" s="53" t="n">
        <v>57</v>
      </c>
      <c r="B29" s="53" t="s">
        <v>261</v>
      </c>
      <c r="C29" s="53" t="s">
        <v>554</v>
      </c>
      <c r="D29" s="53" t="s">
        <v>748</v>
      </c>
      <c r="E29" s="53" t="s">
        <v>749</v>
      </c>
      <c r="F29" s="53" t="s">
        <v>750</v>
      </c>
      <c r="G29" s="53" t="s">
        <v>751</v>
      </c>
      <c r="H29" s="53" t="s">
        <v>181</v>
      </c>
      <c r="I29" s="53" t="s">
        <v>266</v>
      </c>
      <c r="J29" s="53" t="s">
        <v>38</v>
      </c>
    </row>
    <row r="30" customFormat="false" ht="38.25" hidden="false" customHeight="false" outlineLevel="0" collapsed="false">
      <c r="A30" s="53" t="n">
        <v>59</v>
      </c>
      <c r="B30" s="53" t="s">
        <v>261</v>
      </c>
      <c r="C30" s="53" t="s">
        <v>752</v>
      </c>
      <c r="D30" s="53" t="s">
        <v>753</v>
      </c>
      <c r="E30" s="53" t="s">
        <v>754</v>
      </c>
      <c r="F30" s="53" t="s">
        <v>755</v>
      </c>
      <c r="G30" s="53" t="s">
        <v>756</v>
      </c>
      <c r="H30" s="53" t="s">
        <v>181</v>
      </c>
      <c r="I30" s="53" t="s">
        <v>266</v>
      </c>
      <c r="J30" s="53" t="s">
        <v>42</v>
      </c>
    </row>
    <row r="31" customFormat="false" ht="38.25" hidden="false" customHeight="false" outlineLevel="0" collapsed="false">
      <c r="A31" s="53" t="n">
        <v>62</v>
      </c>
      <c r="B31" s="53" t="s">
        <v>261</v>
      </c>
      <c r="C31" s="53" t="s">
        <v>757</v>
      </c>
      <c r="D31" s="53" t="s">
        <v>758</v>
      </c>
      <c r="E31" s="53" t="s">
        <v>759</v>
      </c>
      <c r="F31" s="53" t="s">
        <v>118</v>
      </c>
      <c r="G31" s="53" t="s">
        <v>75</v>
      </c>
      <c r="H31" s="53" t="s">
        <v>120</v>
      </c>
      <c r="I31" s="53" t="s">
        <v>119</v>
      </c>
      <c r="J31" s="53" t="s">
        <v>38</v>
      </c>
    </row>
    <row r="32" customFormat="false" ht="38.25" hidden="false" customHeight="false" outlineLevel="0" collapsed="false">
      <c r="A32" s="53" t="n">
        <v>67</v>
      </c>
      <c r="B32" s="53" t="s">
        <v>261</v>
      </c>
      <c r="C32" s="53"/>
      <c r="D32" s="53" t="s">
        <v>760</v>
      </c>
      <c r="E32" s="53" t="s">
        <v>761</v>
      </c>
      <c r="F32" s="53" t="s">
        <v>38</v>
      </c>
      <c r="G32" s="53" t="s">
        <v>762</v>
      </c>
      <c r="H32" s="53" t="s">
        <v>38</v>
      </c>
      <c r="I32" s="53" t="s">
        <v>86</v>
      </c>
      <c r="J32" s="53" t="s">
        <v>38</v>
      </c>
    </row>
    <row r="33" customFormat="false" ht="38.25" hidden="false" customHeight="false" outlineLevel="0" collapsed="false">
      <c r="A33" s="53" t="n">
        <v>70</v>
      </c>
      <c r="B33" s="53" t="s">
        <v>261</v>
      </c>
      <c r="C33" s="53"/>
      <c r="D33" s="53" t="s">
        <v>763</v>
      </c>
      <c r="E33" s="53" t="s">
        <v>764</v>
      </c>
      <c r="F33" s="53" t="s">
        <v>38</v>
      </c>
      <c r="G33" s="53" t="s">
        <v>557</v>
      </c>
      <c r="H33" s="53" t="s">
        <v>38</v>
      </c>
      <c r="I33" s="53" t="s">
        <v>557</v>
      </c>
      <c r="J33" s="53" t="s">
        <v>38</v>
      </c>
    </row>
    <row r="34" customFormat="false" ht="25.5" hidden="false" customHeight="false" outlineLevel="0" collapsed="false">
      <c r="A34" s="53" t="n">
        <v>76</v>
      </c>
      <c r="B34" s="53" t="s">
        <v>343</v>
      </c>
      <c r="C34" s="53" t="s">
        <v>765</v>
      </c>
      <c r="D34" s="53" t="s">
        <v>766</v>
      </c>
      <c r="E34" s="53" t="s">
        <v>767</v>
      </c>
      <c r="F34" s="53" t="s">
        <v>156</v>
      </c>
      <c r="G34" s="53" t="s">
        <v>75</v>
      </c>
      <c r="H34" s="53" t="s">
        <v>49</v>
      </c>
      <c r="I34" s="53" t="s">
        <v>75</v>
      </c>
      <c r="J34" s="53" t="s">
        <v>38</v>
      </c>
    </row>
    <row r="35" customFormat="false" ht="63.75" hidden="false" customHeight="false" outlineLevel="0" collapsed="false">
      <c r="A35" s="53" t="n">
        <v>86</v>
      </c>
      <c r="B35" s="53" t="s">
        <v>393</v>
      </c>
      <c r="C35" s="53" t="s">
        <v>768</v>
      </c>
      <c r="D35" s="53" t="s">
        <v>769</v>
      </c>
      <c r="E35" s="53" t="s">
        <v>770</v>
      </c>
      <c r="F35" s="53" t="s">
        <v>771</v>
      </c>
      <c r="G35" s="53" t="s">
        <v>62</v>
      </c>
      <c r="H35" s="53" t="s">
        <v>772</v>
      </c>
      <c r="I35" s="53" t="s">
        <v>64</v>
      </c>
      <c r="J35" s="53" t="s">
        <v>38</v>
      </c>
    </row>
    <row r="36" customFormat="false" ht="38.25" hidden="false" customHeight="false" outlineLevel="0" collapsed="false">
      <c r="A36" s="53" t="n">
        <v>90</v>
      </c>
      <c r="B36" s="53" t="s">
        <v>418</v>
      </c>
      <c r="C36" s="53" t="s">
        <v>773</v>
      </c>
      <c r="D36" s="53" t="s">
        <v>774</v>
      </c>
      <c r="E36" s="53" t="s">
        <v>775</v>
      </c>
      <c r="F36" s="53" t="s">
        <v>38</v>
      </c>
      <c r="G36" s="53" t="s">
        <v>39</v>
      </c>
      <c r="H36" s="53" t="s">
        <v>49</v>
      </c>
      <c r="I36" s="53" t="s">
        <v>776</v>
      </c>
      <c r="J36" s="53" t="s">
        <v>777</v>
      </c>
    </row>
    <row r="37" customFormat="false" ht="63.75" hidden="false" customHeight="false" outlineLevel="0" collapsed="false">
      <c r="A37" s="53" t="n">
        <v>96</v>
      </c>
      <c r="B37" s="53" t="s">
        <v>457</v>
      </c>
      <c r="C37" s="53" t="s">
        <v>778</v>
      </c>
      <c r="D37" s="53" t="s">
        <v>779</v>
      </c>
      <c r="E37" s="53" t="s">
        <v>780</v>
      </c>
      <c r="F37" s="53" t="s">
        <v>38</v>
      </c>
      <c r="G37" s="53" t="s">
        <v>85</v>
      </c>
      <c r="H37" s="53" t="s">
        <v>49</v>
      </c>
      <c r="I37" s="53" t="s">
        <v>86</v>
      </c>
      <c r="J37" s="53" t="s">
        <v>38</v>
      </c>
    </row>
    <row r="38" customFormat="false" ht="38.25" hidden="false" customHeight="false" outlineLevel="0" collapsed="false">
      <c r="A38" s="53" t="n">
        <v>97</v>
      </c>
      <c r="B38" s="53" t="s">
        <v>457</v>
      </c>
      <c r="C38" s="53" t="s">
        <v>781</v>
      </c>
      <c r="D38" s="53" t="s">
        <v>782</v>
      </c>
      <c r="E38" s="53" t="s">
        <v>783</v>
      </c>
      <c r="F38" s="53" t="s">
        <v>784</v>
      </c>
      <c r="G38" s="53" t="s">
        <v>62</v>
      </c>
      <c r="H38" s="53" t="s">
        <v>785</v>
      </c>
      <c r="I38" s="53" t="s">
        <v>64</v>
      </c>
      <c r="J38" s="53" t="s">
        <v>38</v>
      </c>
    </row>
    <row r="39" customFormat="false" ht="38.25" hidden="false" customHeight="false" outlineLevel="0" collapsed="false">
      <c r="A39" s="53" t="n">
        <v>99</v>
      </c>
      <c r="B39" s="53" t="s">
        <v>457</v>
      </c>
      <c r="C39" s="53"/>
      <c r="D39" s="53" t="s">
        <v>458</v>
      </c>
      <c r="E39" s="53" t="s">
        <v>786</v>
      </c>
      <c r="F39" s="53" t="s">
        <v>38</v>
      </c>
      <c r="G39" s="53" t="s">
        <v>62</v>
      </c>
      <c r="H39" s="53" t="s">
        <v>63</v>
      </c>
      <c r="I39" s="53" t="s">
        <v>64</v>
      </c>
      <c r="J39" s="53" t="s">
        <v>787</v>
      </c>
    </row>
    <row r="40" customFormat="false" ht="25.5" hidden="false" customHeight="false" outlineLevel="0" collapsed="false">
      <c r="A40" s="53" t="n">
        <v>100</v>
      </c>
      <c r="B40" s="53" t="s">
        <v>463</v>
      </c>
      <c r="C40" s="53" t="s">
        <v>788</v>
      </c>
      <c r="D40" s="53" t="s">
        <v>789</v>
      </c>
      <c r="E40" s="53" t="s">
        <v>790</v>
      </c>
      <c r="F40" s="53" t="s">
        <v>38</v>
      </c>
      <c r="G40" s="53" t="s">
        <v>75</v>
      </c>
      <c r="H40" s="53" t="s">
        <v>49</v>
      </c>
      <c r="I40" s="53" t="s">
        <v>75</v>
      </c>
      <c r="J40" s="53" t="s">
        <v>38</v>
      </c>
    </row>
    <row r="41" customFormat="false" ht="13.5" hidden="false" customHeight="false" outlineLevel="0" collapsed="false">
      <c r="A41" s="53" t="n">
        <v>101</v>
      </c>
      <c r="B41" s="53" t="s">
        <v>463</v>
      </c>
      <c r="C41" s="53" t="s">
        <v>791</v>
      </c>
      <c r="D41" s="53" t="s">
        <v>792</v>
      </c>
      <c r="E41" s="53" t="s">
        <v>793</v>
      </c>
      <c r="F41" s="53" t="s">
        <v>38</v>
      </c>
      <c r="G41" s="53" t="s">
        <v>85</v>
      </c>
      <c r="H41" s="53" t="s">
        <v>49</v>
      </c>
      <c r="I41" s="53" t="s">
        <v>86</v>
      </c>
      <c r="J41" s="53" t="s">
        <v>42</v>
      </c>
    </row>
    <row r="42" customFormat="false" ht="25.5" hidden="false" customHeight="false" outlineLevel="0" collapsed="false">
      <c r="A42" s="53" t="n">
        <v>102</v>
      </c>
      <c r="B42" s="53" t="s">
        <v>463</v>
      </c>
      <c r="C42" s="53" t="s">
        <v>464</v>
      </c>
      <c r="D42" s="53" t="s">
        <v>794</v>
      </c>
      <c r="E42" s="53" t="s">
        <v>795</v>
      </c>
      <c r="F42" s="53" t="s">
        <v>796</v>
      </c>
      <c r="G42" s="53" t="s">
        <v>75</v>
      </c>
      <c r="H42" s="53" t="s">
        <v>49</v>
      </c>
      <c r="I42" s="53" t="s">
        <v>75</v>
      </c>
      <c r="J42" s="53" t="s">
        <v>38</v>
      </c>
    </row>
    <row r="43" customFormat="false" ht="38.25" hidden="false" customHeight="false" outlineLevel="0" collapsed="false">
      <c r="A43" s="53" t="n">
        <v>108</v>
      </c>
      <c r="B43" s="53" t="s">
        <v>481</v>
      </c>
      <c r="C43" s="53" t="s">
        <v>482</v>
      </c>
      <c r="D43" s="53" t="s">
        <v>797</v>
      </c>
      <c r="E43" s="53" t="s">
        <v>798</v>
      </c>
      <c r="F43" s="53" t="s">
        <v>799</v>
      </c>
      <c r="G43" s="53" t="s">
        <v>64</v>
      </c>
      <c r="H43" s="53" t="s">
        <v>95</v>
      </c>
      <c r="I43" s="53" t="s">
        <v>800</v>
      </c>
      <c r="J43" s="53" t="s">
        <v>38</v>
      </c>
    </row>
    <row r="44" customFormat="false" ht="38.25" hidden="false" customHeight="false" outlineLevel="0" collapsed="false">
      <c r="A44" s="53" t="n">
        <v>109</v>
      </c>
      <c r="B44" s="53" t="s">
        <v>481</v>
      </c>
      <c r="C44" s="53" t="s">
        <v>801</v>
      </c>
      <c r="D44" s="53" t="s">
        <v>802</v>
      </c>
      <c r="E44" s="53" t="s">
        <v>803</v>
      </c>
      <c r="F44" s="53" t="s">
        <v>804</v>
      </c>
      <c r="G44" s="53" t="s">
        <v>193</v>
      </c>
      <c r="H44" s="53" t="s">
        <v>49</v>
      </c>
      <c r="I44" s="53" t="s">
        <v>75</v>
      </c>
      <c r="J44" s="53" t="s">
        <v>38</v>
      </c>
    </row>
    <row r="45" customFormat="false" ht="38.25" hidden="false" customHeight="false" outlineLevel="0" collapsed="false">
      <c r="A45" s="53" t="n">
        <v>110</v>
      </c>
      <c r="B45" s="53" t="s">
        <v>481</v>
      </c>
      <c r="C45" s="53" t="s">
        <v>801</v>
      </c>
      <c r="D45" s="53" t="s">
        <v>805</v>
      </c>
      <c r="E45" s="53" t="s">
        <v>806</v>
      </c>
      <c r="F45" s="53" t="s">
        <v>807</v>
      </c>
      <c r="G45" s="53" t="s">
        <v>75</v>
      </c>
      <c r="H45" s="53" t="s">
        <v>49</v>
      </c>
      <c r="I45" s="53" t="s">
        <v>75</v>
      </c>
      <c r="J45" s="53" t="s">
        <v>38</v>
      </c>
    </row>
    <row r="46" customFormat="false" ht="38.25" hidden="false" customHeight="false" outlineLevel="0" collapsed="false">
      <c r="A46" s="53" t="n">
        <v>111</v>
      </c>
      <c r="B46" s="53" t="s">
        <v>481</v>
      </c>
      <c r="C46" s="53" t="s">
        <v>808</v>
      </c>
      <c r="D46" s="53" t="s">
        <v>809</v>
      </c>
      <c r="E46" s="53" t="s">
        <v>810</v>
      </c>
      <c r="F46" s="53" t="s">
        <v>609</v>
      </c>
      <c r="G46" s="53" t="s">
        <v>85</v>
      </c>
      <c r="H46" s="53" t="s">
        <v>49</v>
      </c>
      <c r="I46" s="53" t="s">
        <v>86</v>
      </c>
      <c r="J46" s="53" t="s">
        <v>42</v>
      </c>
    </row>
    <row r="47" customFormat="false" ht="25.5" hidden="false" customHeight="false" outlineLevel="0" collapsed="false">
      <c r="A47" s="53" t="n">
        <v>115</v>
      </c>
      <c r="B47" s="53" t="s">
        <v>511</v>
      </c>
      <c r="C47" s="53" t="s">
        <v>811</v>
      </c>
      <c r="D47" s="53" t="s">
        <v>812</v>
      </c>
      <c r="E47" s="53" t="s">
        <v>813</v>
      </c>
      <c r="F47" s="53" t="s">
        <v>38</v>
      </c>
      <c r="G47" s="53" t="s">
        <v>62</v>
      </c>
      <c r="H47" s="53" t="s">
        <v>38</v>
      </c>
      <c r="I47" s="53" t="s">
        <v>86</v>
      </c>
      <c r="J47" s="53" t="s">
        <v>516</v>
      </c>
    </row>
    <row r="48" customFormat="false" ht="38.25" hidden="false" customHeight="false" outlineLevel="0" collapsed="false">
      <c r="A48" s="53" t="n">
        <v>118</v>
      </c>
      <c r="B48" s="53" t="s">
        <v>814</v>
      </c>
      <c r="C48" s="53" t="s">
        <v>815</v>
      </c>
      <c r="D48" s="53" t="s">
        <v>816</v>
      </c>
      <c r="E48" s="53" t="s">
        <v>817</v>
      </c>
      <c r="F48" s="53" t="s">
        <v>38</v>
      </c>
      <c r="G48" s="53" t="s">
        <v>39</v>
      </c>
      <c r="H48" s="53" t="s">
        <v>49</v>
      </c>
      <c r="I48" s="53" t="s">
        <v>86</v>
      </c>
      <c r="J48" s="53" t="s">
        <v>818</v>
      </c>
    </row>
  </sheetData>
  <mergeCells count="3">
    <mergeCell ref="A2:J2"/>
    <mergeCell ref="A3:J3"/>
    <mergeCell ref="A4:J4"/>
  </mergeCells>
  <printOptions headings="false" gridLines="false" gridLinesSet="true" horizontalCentered="false" verticalCentered="false"/>
  <pageMargins left="0.472222222222222" right="0.236111111111111" top="0.747916666666667" bottom="0.748611111111111" header="0.511811023622047" footer="0.315277777777778"/>
  <pageSetup paperSize="5" scale="65" fitToWidth="1" fitToHeight="1" pageOrder="downThenOver" orientation="portrait" blackAndWhite="false" draft="false" cellComments="none" horizontalDpi="300" verticalDpi="300" copies="1"/>
  <headerFooter differentFirst="false" differentOddEven="false">
    <oddHeader/>
    <oddFooter>&amp;L&amp;9Formulario Anexo Adjudicación 
FORM.COMP.112
Versión 2
27/10/2014&amp;C&amp;9&amp;A&amp;R&amp;9&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8"/>
  <sheetViews>
    <sheetView showFormulas="false" showGridLines="false" showRowColHeaders="true" showZeros="true" rightToLeft="false" tabSelected="false" showOutlineSymbols="true" defaultGridColor="true" view="normal" topLeftCell="J1" colorId="64" zoomScale="80" zoomScaleNormal="80" zoomScalePageLayoutView="100" workbookViewId="0">
      <selection pane="topLeft" activeCell="AA7" activeCellId="0" sqref="AA7"/>
    </sheetView>
  </sheetViews>
  <sheetFormatPr defaultColWidth="11.41796875" defaultRowHeight="12.75" zeroHeight="false" outlineLevelRow="0" outlineLevelCol="0"/>
  <cols>
    <col collapsed="false" customWidth="true" hidden="false" outlineLevel="0" max="1" min="1" style="40" width="7.56"/>
    <col collapsed="false" customWidth="true" hidden="false" outlineLevel="0" max="2" min="2" style="40" width="16.13"/>
    <col collapsed="false" customWidth="true" hidden="false" outlineLevel="0" max="3" min="3" style="40" width="16.56"/>
    <col collapsed="false" customWidth="true" hidden="false" outlineLevel="0" max="4" min="4" style="40" width="15.7"/>
    <col collapsed="false" customWidth="true" hidden="false" outlineLevel="0" max="5" min="5" style="40" width="24.28"/>
    <col collapsed="false" customWidth="true" hidden="false" outlineLevel="0" max="6" min="6" style="40" width="14.41"/>
    <col collapsed="false" customWidth="true" hidden="false" outlineLevel="0" max="7" min="7" style="40" width="13.85"/>
    <col collapsed="false" customWidth="true" hidden="false" outlineLevel="0" max="8" min="8" style="40" width="14.28"/>
    <col collapsed="false" customWidth="true" hidden="false" outlineLevel="0" max="9" min="9" style="40" width="12.99"/>
    <col collapsed="false" customWidth="true" hidden="false" outlineLevel="0" max="10" min="10" style="40" width="14.85"/>
    <col collapsed="false" customWidth="true" hidden="false" outlineLevel="0" max="11" min="11" style="40" width="12.99"/>
    <col collapsed="false" customWidth="false" hidden="false" outlineLevel="0" max="13" min="12" style="40" width="11.42"/>
    <col collapsed="false" customWidth="true" hidden="false" outlineLevel="0" max="14" min="14" style="40" width="13.28"/>
    <col collapsed="false" customWidth="false" hidden="false" outlineLevel="0" max="15" min="15" style="40" width="11.42"/>
    <col collapsed="false" customWidth="true" hidden="false" outlineLevel="0" max="16" min="16" style="40" width="15.41"/>
    <col collapsed="false" customWidth="true" hidden="false" outlineLevel="0" max="17" min="17" style="40" width="16.13"/>
    <col collapsed="false" customWidth="true" hidden="false" outlineLevel="0" max="18" min="18" style="40" width="13.41"/>
    <col collapsed="false" customWidth="true" hidden="false" outlineLevel="0" max="19" min="19" style="40" width="14.14"/>
    <col collapsed="false" customWidth="true" hidden="false" outlineLevel="0" max="20" min="20" style="40" width="14.28"/>
    <col collapsed="false" customWidth="true" hidden="false" outlineLevel="0" max="21" min="21" style="40" width="15.28"/>
    <col collapsed="false" customWidth="true" hidden="false" outlineLevel="0" max="22" min="22" style="40" width="10.28"/>
    <col collapsed="false" customWidth="true" hidden="false" outlineLevel="0" max="23" min="23" style="40" width="10.41"/>
    <col collapsed="false" customWidth="true" hidden="false" outlineLevel="0" max="24" min="24" style="40" width="10.13"/>
    <col collapsed="false" customWidth="true" hidden="false" outlineLevel="0" max="25" min="25" style="40" width="15.85"/>
    <col collapsed="false" customWidth="true" hidden="false" outlineLevel="0" max="26" min="26" style="40" width="16.7"/>
    <col collapsed="false" customWidth="true" hidden="false" outlineLevel="0" max="27" min="27" style="40" width="23.28"/>
    <col collapsed="false" customWidth="false" hidden="false" outlineLevel="0" max="257" min="28" style="40" width="11.42"/>
  </cols>
  <sheetData>
    <row r="1" customFormat="false" ht="75" hidden="false" customHeight="true" outlineLevel="0" collapsed="false"/>
    <row r="2" customFormat="false" ht="24.95" hidden="false" customHeight="true" outlineLevel="0" collapsed="false">
      <c r="A2" s="41" t="s">
        <v>2</v>
      </c>
      <c r="B2" s="41"/>
      <c r="C2" s="41"/>
      <c r="D2" s="41"/>
      <c r="E2" s="41"/>
      <c r="F2" s="41"/>
      <c r="G2" s="41"/>
      <c r="H2" s="41"/>
      <c r="I2" s="41"/>
      <c r="J2" s="41"/>
      <c r="K2" s="41"/>
      <c r="L2" s="41"/>
      <c r="M2" s="41"/>
      <c r="N2" s="41"/>
      <c r="O2" s="41"/>
      <c r="P2" s="41"/>
      <c r="Q2" s="41"/>
      <c r="R2" s="41"/>
      <c r="S2" s="41"/>
      <c r="T2" s="41"/>
      <c r="U2" s="41"/>
      <c r="V2" s="41"/>
      <c r="W2" s="41"/>
      <c r="X2" s="41"/>
      <c r="Y2" s="41"/>
      <c r="Z2" s="41"/>
      <c r="AA2" s="41"/>
      <c r="AB2" s="63"/>
    </row>
    <row r="3" customFormat="false" ht="24.95" hidden="false" customHeight="true" outlineLevel="0" collapsed="false">
      <c r="A3" s="42" t="s">
        <v>3</v>
      </c>
      <c r="B3" s="42"/>
      <c r="C3" s="42"/>
      <c r="D3" s="42"/>
      <c r="E3" s="42"/>
      <c r="F3" s="42"/>
      <c r="G3" s="42"/>
      <c r="H3" s="42"/>
      <c r="I3" s="42"/>
      <c r="J3" s="42"/>
      <c r="K3" s="42"/>
      <c r="L3" s="42"/>
      <c r="M3" s="42"/>
      <c r="N3" s="42"/>
      <c r="O3" s="42"/>
      <c r="P3" s="42"/>
      <c r="Q3" s="42"/>
      <c r="R3" s="42"/>
      <c r="S3" s="42"/>
      <c r="T3" s="42"/>
      <c r="U3" s="42"/>
      <c r="V3" s="42"/>
      <c r="W3" s="42"/>
      <c r="X3" s="42"/>
      <c r="Y3" s="42"/>
      <c r="Z3" s="42"/>
      <c r="AA3" s="42"/>
      <c r="AB3" s="64"/>
    </row>
    <row r="4" customFormat="false" ht="24.95" hidden="false" customHeight="true" outlineLevel="0" collapsed="false">
      <c r="A4" s="42" t="s">
        <v>819</v>
      </c>
      <c r="B4" s="42"/>
      <c r="C4" s="42"/>
      <c r="D4" s="42"/>
      <c r="E4" s="42"/>
      <c r="F4" s="42"/>
      <c r="G4" s="42"/>
      <c r="H4" s="42"/>
      <c r="I4" s="42"/>
      <c r="J4" s="42"/>
      <c r="K4" s="42"/>
      <c r="L4" s="42"/>
      <c r="M4" s="42"/>
      <c r="N4" s="42"/>
      <c r="O4" s="42"/>
      <c r="P4" s="42"/>
      <c r="Q4" s="42"/>
      <c r="R4" s="42"/>
      <c r="S4" s="42"/>
      <c r="T4" s="42"/>
      <c r="U4" s="42"/>
      <c r="V4" s="42"/>
      <c r="W4" s="42"/>
      <c r="X4" s="42"/>
      <c r="Y4" s="42"/>
      <c r="Z4" s="42"/>
      <c r="AA4" s="42"/>
      <c r="AB4" s="64"/>
    </row>
    <row r="5" customFormat="false" ht="24.95"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51" hidden="false" customHeight="false" outlineLevel="0" collapsed="false">
      <c r="A6" s="45" t="s">
        <v>5</v>
      </c>
      <c r="B6" s="45" t="s">
        <v>6</v>
      </c>
      <c r="C6" s="45" t="s">
        <v>7</v>
      </c>
      <c r="D6" s="45" t="s">
        <v>8</v>
      </c>
      <c r="E6" s="45" t="s">
        <v>9</v>
      </c>
      <c r="F6" s="45" t="s">
        <v>10</v>
      </c>
      <c r="G6" s="45" t="s">
        <v>11</v>
      </c>
      <c r="H6" s="45" t="s">
        <v>12</v>
      </c>
      <c r="I6" s="45" t="s">
        <v>13</v>
      </c>
      <c r="J6" s="45" t="s">
        <v>14</v>
      </c>
      <c r="K6" s="45" t="s">
        <v>17</v>
      </c>
      <c r="L6" s="45" t="s">
        <v>16</v>
      </c>
      <c r="M6" s="45" t="s">
        <v>19</v>
      </c>
      <c r="N6" s="45" t="s">
        <v>20</v>
      </c>
      <c r="O6" s="45" t="s">
        <v>21</v>
      </c>
      <c r="P6" s="45" t="s">
        <v>18</v>
      </c>
      <c r="Q6" s="46" t="s">
        <v>22</v>
      </c>
      <c r="R6" s="45" t="s">
        <v>23</v>
      </c>
      <c r="S6" s="46" t="s">
        <v>24</v>
      </c>
      <c r="T6" s="46" t="s">
        <v>25</v>
      </c>
      <c r="U6" s="45" t="s">
        <v>26</v>
      </c>
      <c r="V6" s="45" t="s">
        <v>27</v>
      </c>
      <c r="W6" s="45" t="s">
        <v>28</v>
      </c>
      <c r="X6" s="45" t="s">
        <v>820</v>
      </c>
      <c r="Y6" s="45" t="s">
        <v>30</v>
      </c>
      <c r="Z6" s="45" t="s">
        <v>31</v>
      </c>
      <c r="AA6" s="45" t="s">
        <v>33</v>
      </c>
      <c r="AB6" s="65"/>
    </row>
    <row r="7" customFormat="false" ht="38.25" hidden="false" customHeight="false" outlineLevel="0" collapsed="false">
      <c r="A7" s="66" t="n">
        <v>32</v>
      </c>
      <c r="B7" s="66" t="s">
        <v>188</v>
      </c>
      <c r="C7" s="66" t="s">
        <v>189</v>
      </c>
      <c r="D7" s="66" t="s">
        <v>190</v>
      </c>
      <c r="E7" s="66" t="s">
        <v>191</v>
      </c>
      <c r="F7" s="66" t="s">
        <v>192</v>
      </c>
      <c r="G7" s="66" t="s">
        <v>193</v>
      </c>
      <c r="H7" s="66" t="s">
        <v>49</v>
      </c>
      <c r="I7" s="66" t="s">
        <v>75</v>
      </c>
      <c r="J7" s="66" t="s">
        <v>38</v>
      </c>
      <c r="K7" s="66" t="s">
        <v>821</v>
      </c>
      <c r="L7" s="66"/>
      <c r="M7" s="66" t="n">
        <v>43272</v>
      </c>
      <c r="N7" s="67" t="n">
        <v>42883</v>
      </c>
      <c r="O7" s="67" t="s">
        <v>822</v>
      </c>
      <c r="P7" s="66" t="s">
        <v>823</v>
      </c>
      <c r="Q7" s="66" t="n">
        <v>24.25</v>
      </c>
      <c r="R7" s="68" t="s">
        <v>824</v>
      </c>
      <c r="S7" s="66" t="n">
        <v>20</v>
      </c>
      <c r="T7" s="66" t="n">
        <v>20</v>
      </c>
      <c r="U7" s="68" t="n">
        <f aca="false">Q7*T7</f>
        <v>485</v>
      </c>
      <c r="V7" s="62" t="n">
        <v>0.02</v>
      </c>
      <c r="W7" s="62" t="n">
        <v>0.1</v>
      </c>
      <c r="X7" s="62"/>
      <c r="Y7" s="68" t="n">
        <f aca="false">((Q7*V7)+(Q7*X7)+Q7)*(1+W7)</f>
        <v>27.2085</v>
      </c>
      <c r="Z7" s="68" t="n">
        <f aca="false">((U7*V7)+(U7*X7)+U7)*(1+W7)</f>
        <v>544.17</v>
      </c>
      <c r="AA7" s="66"/>
      <c r="AB7" s="65"/>
    </row>
    <row r="8" customFormat="false" ht="38.25" hidden="false" customHeight="false" outlineLevel="0" collapsed="false">
      <c r="A8" s="66" t="n">
        <v>34</v>
      </c>
      <c r="B8" s="66" t="s">
        <v>188</v>
      </c>
      <c r="C8" s="66" t="s">
        <v>189</v>
      </c>
      <c r="D8" s="66" t="s">
        <v>201</v>
      </c>
      <c r="E8" s="66" t="s">
        <v>202</v>
      </c>
      <c r="F8" s="66" t="s">
        <v>203</v>
      </c>
      <c r="G8" s="66" t="s">
        <v>62</v>
      </c>
      <c r="H8" s="66" t="s">
        <v>95</v>
      </c>
      <c r="I8" s="66" t="s">
        <v>64</v>
      </c>
      <c r="J8" s="66" t="s">
        <v>42</v>
      </c>
      <c r="K8" s="66" t="s">
        <v>242</v>
      </c>
      <c r="L8" s="66"/>
      <c r="M8" s="66" t="n">
        <v>44551</v>
      </c>
      <c r="N8" s="67" t="n">
        <v>44057</v>
      </c>
      <c r="O8" s="66" t="s">
        <v>825</v>
      </c>
      <c r="P8" s="66" t="s">
        <v>826</v>
      </c>
      <c r="Q8" s="68" t="n">
        <v>190</v>
      </c>
      <c r="R8" s="66" t="n">
        <v>1</v>
      </c>
      <c r="S8" s="66" t="n">
        <v>10</v>
      </c>
      <c r="T8" s="66" t="n">
        <v>10</v>
      </c>
      <c r="U8" s="68" t="n">
        <f aca="false">Q8*T8</f>
        <v>1900</v>
      </c>
      <c r="V8" s="62" t="n">
        <v>0.02</v>
      </c>
      <c r="W8" s="62" t="n">
        <v>0.1</v>
      </c>
      <c r="X8" s="62"/>
      <c r="Y8" s="68" t="n">
        <f aca="false">((Q8*V8)+(Q8*X8)+Q8)*(1+W8)</f>
        <v>213.18</v>
      </c>
      <c r="Z8" s="68" t="n">
        <f aca="false">((U8*V8)+(U8*X8)+U8)*(1+W8)</f>
        <v>2131.8</v>
      </c>
      <c r="AA8" s="66" t="s">
        <v>827</v>
      </c>
    </row>
    <row r="9" customFormat="false" ht="38.25" hidden="false" customHeight="false" outlineLevel="0" collapsed="false">
      <c r="A9" s="66" t="n">
        <v>34</v>
      </c>
      <c r="B9" s="66" t="s">
        <v>188</v>
      </c>
      <c r="C9" s="66" t="s">
        <v>189</v>
      </c>
      <c r="D9" s="66" t="s">
        <v>201</v>
      </c>
      <c r="E9" s="66" t="s">
        <v>202</v>
      </c>
      <c r="F9" s="66" t="s">
        <v>203</v>
      </c>
      <c r="G9" s="66" t="s">
        <v>62</v>
      </c>
      <c r="H9" s="66" t="s">
        <v>95</v>
      </c>
      <c r="I9" s="66" t="s">
        <v>64</v>
      </c>
      <c r="J9" s="66" t="s">
        <v>42</v>
      </c>
      <c r="K9" s="66" t="s">
        <v>517</v>
      </c>
      <c r="L9" s="66"/>
      <c r="M9" s="66" t="n">
        <v>35117</v>
      </c>
      <c r="N9" s="67" t="n">
        <v>43253</v>
      </c>
      <c r="O9" s="66" t="s">
        <v>68</v>
      </c>
      <c r="P9" s="66" t="s">
        <v>828</v>
      </c>
      <c r="Q9" s="68" t="n">
        <v>245</v>
      </c>
      <c r="R9" s="66" t="s">
        <v>829</v>
      </c>
      <c r="S9" s="66"/>
      <c r="T9" s="66" t="n">
        <v>50</v>
      </c>
      <c r="U9" s="68" t="n">
        <f aca="false">Q9*T9</f>
        <v>12250</v>
      </c>
      <c r="V9" s="62" t="n">
        <v>0.02</v>
      </c>
      <c r="W9" s="62" t="n">
        <v>0.1</v>
      </c>
      <c r="X9" s="62"/>
      <c r="Y9" s="68" t="n">
        <f aca="false">((Q9*V9)+(Q9*X9)+Q9)*(1+W9)</f>
        <v>274.89</v>
      </c>
      <c r="Z9" s="68" t="n">
        <f aca="false">((U9*V9)+(U9*X9)+U9)*(1+W9)</f>
        <v>13744.5</v>
      </c>
      <c r="AA9" s="66" t="s">
        <v>830</v>
      </c>
    </row>
    <row r="10" customFormat="false" ht="25.5" hidden="false" customHeight="false" outlineLevel="0" collapsed="false">
      <c r="A10" s="66" t="n">
        <v>60</v>
      </c>
      <c r="B10" s="66" t="s">
        <v>261</v>
      </c>
      <c r="C10" s="66" t="s">
        <v>262</v>
      </c>
      <c r="D10" s="66" t="s">
        <v>262</v>
      </c>
      <c r="E10" s="66" t="s">
        <v>263</v>
      </c>
      <c r="F10" s="66" t="s">
        <v>38</v>
      </c>
      <c r="G10" s="66" t="s">
        <v>264</v>
      </c>
      <c r="H10" s="66" t="s">
        <v>265</v>
      </c>
      <c r="I10" s="66" t="s">
        <v>266</v>
      </c>
      <c r="J10" s="66" t="s">
        <v>42</v>
      </c>
      <c r="K10" s="66" t="s">
        <v>77</v>
      </c>
      <c r="L10" s="66" t="s">
        <v>831</v>
      </c>
      <c r="M10" s="66" t="n">
        <v>15362</v>
      </c>
      <c r="N10" s="67" t="n">
        <v>43123</v>
      </c>
      <c r="O10" s="66" t="s">
        <v>79</v>
      </c>
      <c r="P10" s="66" t="s">
        <v>832</v>
      </c>
      <c r="Q10" s="68" t="n">
        <v>73.33</v>
      </c>
      <c r="R10" s="66" t="s">
        <v>833</v>
      </c>
      <c r="S10" s="66" t="n">
        <v>1</v>
      </c>
      <c r="T10" s="66" t="n">
        <v>1</v>
      </c>
      <c r="U10" s="68" t="n">
        <f aca="false">Q10*T10</f>
        <v>73.33</v>
      </c>
      <c r="V10" s="62"/>
      <c r="W10" s="62" t="n">
        <v>0.22</v>
      </c>
      <c r="X10" s="69" t="n">
        <v>0.115</v>
      </c>
      <c r="Y10" s="68" t="n">
        <f aca="false">((Q10*V10)+(Q10*X10)+Q10)*(1+W10)</f>
        <v>99.750799</v>
      </c>
      <c r="Z10" s="68" t="n">
        <f aca="false">((U10*V10)+(U10*X10)+U10)*(1+W10)</f>
        <v>99.750799</v>
      </c>
      <c r="AA10" s="66" t="s">
        <v>324</v>
      </c>
    </row>
    <row r="11" customFormat="false" ht="51" hidden="false" customHeight="false" outlineLevel="0" collapsed="false">
      <c r="A11" s="66" t="n">
        <v>60</v>
      </c>
      <c r="B11" s="66" t="s">
        <v>261</v>
      </c>
      <c r="C11" s="66" t="s">
        <v>262</v>
      </c>
      <c r="D11" s="66" t="s">
        <v>262</v>
      </c>
      <c r="E11" s="66" t="s">
        <v>263</v>
      </c>
      <c r="F11" s="66" t="s">
        <v>38</v>
      </c>
      <c r="G11" s="66" t="s">
        <v>264</v>
      </c>
      <c r="H11" s="66" t="s">
        <v>265</v>
      </c>
      <c r="I11" s="66" t="s">
        <v>266</v>
      </c>
      <c r="J11" s="66" t="s">
        <v>42</v>
      </c>
      <c r="K11" s="66" t="s">
        <v>268</v>
      </c>
      <c r="L11" s="66" t="s">
        <v>834</v>
      </c>
      <c r="M11" s="66" t="n">
        <v>13503</v>
      </c>
      <c r="N11" s="67" t="n">
        <v>44123</v>
      </c>
      <c r="O11" s="66" t="s">
        <v>68</v>
      </c>
      <c r="P11" s="66" t="s">
        <v>269</v>
      </c>
      <c r="Q11" s="68" t="n">
        <v>38</v>
      </c>
      <c r="R11" s="66" t="s">
        <v>835</v>
      </c>
      <c r="S11" s="66"/>
      <c r="T11" s="66"/>
      <c r="U11" s="68" t="n">
        <f aca="false">Q11*T11</f>
        <v>0</v>
      </c>
      <c r="V11" s="62"/>
      <c r="W11" s="62" t="n">
        <v>0.22</v>
      </c>
      <c r="X11" s="62"/>
      <c r="Y11" s="68" t="n">
        <f aca="false">((Q11*V11)+(Q11*X11)+Q11)*(1+W11)</f>
        <v>46.36</v>
      </c>
      <c r="Z11" s="68" t="n">
        <f aca="false">((U11*V11)+(U11*X11)+U11)*(1+W11)</f>
        <v>0</v>
      </c>
      <c r="AA11" s="66" t="s">
        <v>271</v>
      </c>
    </row>
    <row r="12" customFormat="false" ht="38.25" hidden="false" customHeight="false" outlineLevel="0" collapsed="false">
      <c r="A12" s="66" t="n">
        <v>64</v>
      </c>
      <c r="B12" s="66" t="s">
        <v>261</v>
      </c>
      <c r="C12" s="66" t="s">
        <v>38</v>
      </c>
      <c r="D12" s="66" t="s">
        <v>286</v>
      </c>
      <c r="E12" s="66" t="s">
        <v>287</v>
      </c>
      <c r="F12" s="66" t="s">
        <v>38</v>
      </c>
      <c r="G12" s="66" t="s">
        <v>288</v>
      </c>
      <c r="H12" s="66" t="s">
        <v>283</v>
      </c>
      <c r="I12" s="66" t="s">
        <v>289</v>
      </c>
      <c r="J12" s="66" t="s">
        <v>38</v>
      </c>
      <c r="K12" s="66" t="s">
        <v>77</v>
      </c>
      <c r="L12" s="66"/>
      <c r="M12" s="66" t="n">
        <v>44348</v>
      </c>
      <c r="N12" s="67" t="n">
        <v>43984</v>
      </c>
      <c r="O12" s="66" t="s">
        <v>299</v>
      </c>
      <c r="P12" s="66" t="s">
        <v>836</v>
      </c>
      <c r="Q12" s="68" t="n">
        <v>220</v>
      </c>
      <c r="R12" s="66" t="s">
        <v>837</v>
      </c>
      <c r="S12" s="66" t="n">
        <v>1</v>
      </c>
      <c r="T12" s="66" t="n">
        <v>1</v>
      </c>
      <c r="U12" s="68" t="n">
        <f aca="false">Q12*T12</f>
        <v>220</v>
      </c>
      <c r="V12" s="62"/>
      <c r="W12" s="62" t="n">
        <v>0.22</v>
      </c>
      <c r="X12" s="69" t="n">
        <v>0.115</v>
      </c>
      <c r="Y12" s="68" t="n">
        <f aca="false">((Q12*V12)+(Q12*X12)+Q12)*(1+W12)</f>
        <v>299.266</v>
      </c>
      <c r="Z12" s="68" t="n">
        <f aca="false">((U12*V12)+(U12*X12)+U12)*(1+W12)</f>
        <v>299.266</v>
      </c>
      <c r="AA12" s="66" t="s">
        <v>324</v>
      </c>
    </row>
    <row r="13" customFormat="false" ht="38.25" hidden="false" customHeight="false" outlineLevel="0" collapsed="false">
      <c r="A13" s="66" t="n">
        <v>75</v>
      </c>
      <c r="B13" s="66" t="s">
        <v>343</v>
      </c>
      <c r="C13" s="66" t="s">
        <v>350</v>
      </c>
      <c r="D13" s="66" t="s">
        <v>351</v>
      </c>
      <c r="E13" s="66" t="s">
        <v>352</v>
      </c>
      <c r="F13" s="66" t="s">
        <v>353</v>
      </c>
      <c r="G13" s="66" t="s">
        <v>75</v>
      </c>
      <c r="H13" s="66" t="s">
        <v>49</v>
      </c>
      <c r="I13" s="66" t="s">
        <v>75</v>
      </c>
      <c r="J13" s="66" t="s">
        <v>38</v>
      </c>
      <c r="K13" s="66" t="s">
        <v>106</v>
      </c>
      <c r="L13" s="66"/>
      <c r="M13" s="66" t="n">
        <v>39941</v>
      </c>
      <c r="N13" s="67" t="n">
        <v>43758</v>
      </c>
      <c r="O13" s="66" t="s">
        <v>838</v>
      </c>
      <c r="P13" s="66" t="s">
        <v>839</v>
      </c>
      <c r="Q13" s="68" t="n">
        <v>9.11</v>
      </c>
      <c r="R13" s="66" t="s">
        <v>374</v>
      </c>
      <c r="S13" s="66" t="n">
        <v>1</v>
      </c>
      <c r="T13" s="66" t="n">
        <v>28</v>
      </c>
      <c r="U13" s="68" t="n">
        <f aca="false">Q13*T13</f>
        <v>255.08</v>
      </c>
      <c r="V13" s="62" t="n">
        <v>0.02</v>
      </c>
      <c r="W13" s="62" t="n">
        <v>0.1</v>
      </c>
      <c r="X13" s="62"/>
      <c r="Y13" s="68" t="n">
        <f aca="false">((Q13*V13)+(Q13*X13)+Q13)*(1+W13)</f>
        <v>10.22142</v>
      </c>
      <c r="Z13" s="68" t="n">
        <f aca="false">((U13*V13)+(U13*X13)+U13)*(1+W13)</f>
        <v>286.19976</v>
      </c>
      <c r="AA13" s="66"/>
    </row>
    <row r="14" customFormat="false" ht="25.5" hidden="false" customHeight="false" outlineLevel="0" collapsed="false">
      <c r="A14" s="66" t="n">
        <v>81</v>
      </c>
      <c r="B14" s="66" t="s">
        <v>368</v>
      </c>
      <c r="C14" s="66" t="s">
        <v>375</v>
      </c>
      <c r="D14" s="66" t="s">
        <v>376</v>
      </c>
      <c r="E14" s="66" t="s">
        <v>377</v>
      </c>
      <c r="F14" s="66" t="s">
        <v>378</v>
      </c>
      <c r="G14" s="66" t="s">
        <v>75</v>
      </c>
      <c r="H14" s="66" t="s">
        <v>49</v>
      </c>
      <c r="I14" s="66" t="s">
        <v>75</v>
      </c>
      <c r="J14" s="66" t="s">
        <v>38</v>
      </c>
      <c r="K14" s="66" t="s">
        <v>379</v>
      </c>
      <c r="L14" s="66"/>
      <c r="M14" s="66" t="n">
        <v>44107</v>
      </c>
      <c r="N14" s="67" t="n">
        <v>43625</v>
      </c>
      <c r="O14" s="66" t="s">
        <v>208</v>
      </c>
      <c r="P14" s="66" t="s">
        <v>380</v>
      </c>
      <c r="Q14" s="68" t="n">
        <v>366.67</v>
      </c>
      <c r="R14" s="66" t="n">
        <v>120</v>
      </c>
      <c r="S14" s="66" t="n">
        <v>120</v>
      </c>
      <c r="T14" s="66" t="n">
        <v>120</v>
      </c>
      <c r="U14" s="68" t="n">
        <f aca="false">Q14*T14</f>
        <v>44000.4</v>
      </c>
      <c r="V14" s="62" t="n">
        <v>0.02</v>
      </c>
      <c r="W14" s="62" t="n">
        <v>0.1</v>
      </c>
      <c r="X14" s="62"/>
      <c r="Y14" s="68" t="n">
        <f aca="false">((Q14*V14)+(Q14*X14)+Q14)*(1+W14)</f>
        <v>411.40374</v>
      </c>
      <c r="Z14" s="68" t="n">
        <f aca="false">((U14*V14)+(U14*X14)+U14)*(1+W14)</f>
        <v>49368.4488</v>
      </c>
      <c r="AA14" s="66"/>
    </row>
    <row r="15" customFormat="false" ht="51" hidden="false" customHeight="false" outlineLevel="0" collapsed="false">
      <c r="A15" s="66" t="n">
        <v>82</v>
      </c>
      <c r="B15" s="66" t="s">
        <v>368</v>
      </c>
      <c r="C15" s="66" t="s">
        <v>381</v>
      </c>
      <c r="D15" s="66" t="s">
        <v>382</v>
      </c>
      <c r="E15" s="66" t="s">
        <v>383</v>
      </c>
      <c r="F15" s="66" t="s">
        <v>384</v>
      </c>
      <c r="G15" s="66" t="s">
        <v>62</v>
      </c>
      <c r="H15" s="66" t="s">
        <v>63</v>
      </c>
      <c r="I15" s="66" t="s">
        <v>64</v>
      </c>
      <c r="J15" s="66" t="s">
        <v>38</v>
      </c>
      <c r="K15" s="66" t="s">
        <v>121</v>
      </c>
      <c r="L15" s="66"/>
      <c r="M15" s="66" t="n">
        <v>37290</v>
      </c>
      <c r="N15" s="67" t="n">
        <v>44013</v>
      </c>
      <c r="O15" s="66" t="s">
        <v>840</v>
      </c>
      <c r="P15" s="66" t="s">
        <v>841</v>
      </c>
      <c r="Q15" s="68" t="n">
        <v>5500</v>
      </c>
      <c r="R15" s="66" t="n">
        <v>1</v>
      </c>
      <c r="S15" s="66" t="n">
        <v>1</v>
      </c>
      <c r="T15" s="66" t="n">
        <v>1</v>
      </c>
      <c r="U15" s="68" t="n">
        <f aca="false">Q15*T15</f>
        <v>5500</v>
      </c>
      <c r="V15" s="62" t="n">
        <v>0.02</v>
      </c>
      <c r="W15" s="62" t="n">
        <v>0.1</v>
      </c>
      <c r="X15" s="62"/>
      <c r="Y15" s="68" t="n">
        <f aca="false">((Q15*V15)+(Q15*X15)+Q15)*(1+W15)</f>
        <v>6171</v>
      </c>
      <c r="Z15" s="68" t="n">
        <f aca="false">((U15*V15)+(U15*X15)+U15)*(1+W15)</f>
        <v>6171</v>
      </c>
      <c r="AA15" s="66"/>
    </row>
    <row r="16" customFormat="false" ht="63.75" hidden="false" customHeight="false" outlineLevel="0" collapsed="false">
      <c r="A16" s="66" t="n">
        <v>93</v>
      </c>
      <c r="B16" s="66" t="s">
        <v>418</v>
      </c>
      <c r="C16" s="66" t="s">
        <v>419</v>
      </c>
      <c r="D16" s="66" t="s">
        <v>438</v>
      </c>
      <c r="E16" s="66" t="s">
        <v>439</v>
      </c>
      <c r="F16" s="66" t="s">
        <v>440</v>
      </c>
      <c r="G16" s="66" t="s">
        <v>39</v>
      </c>
      <c r="H16" s="66" t="s">
        <v>49</v>
      </c>
      <c r="I16" s="66" t="s">
        <v>431</v>
      </c>
      <c r="J16" s="66" t="s">
        <v>441</v>
      </c>
      <c r="K16" s="66" t="s">
        <v>433</v>
      </c>
      <c r="L16" s="66"/>
      <c r="M16" s="66" t="n">
        <v>76174</v>
      </c>
      <c r="N16" s="67" t="n">
        <v>43794</v>
      </c>
      <c r="O16" s="66" t="s">
        <v>160</v>
      </c>
      <c r="P16" s="66" t="s">
        <v>842</v>
      </c>
      <c r="Q16" s="68" t="n">
        <v>410</v>
      </c>
      <c r="R16" s="66" t="s">
        <v>455</v>
      </c>
      <c r="S16" s="66"/>
      <c r="T16" s="66" t="n">
        <v>12</v>
      </c>
      <c r="U16" s="68" t="n">
        <f aca="false">Q16*T16</f>
        <v>4920</v>
      </c>
      <c r="V16" s="62" t="n">
        <v>0.02</v>
      </c>
      <c r="W16" s="62" t="n">
        <v>0.1</v>
      </c>
      <c r="X16" s="62"/>
      <c r="Y16" s="68" t="n">
        <f aca="false">((Q16*V16)+(Q16*X16)+Q16)*(1+W16)</f>
        <v>460.02</v>
      </c>
      <c r="Z16" s="68" t="n">
        <f aca="false">((U16*V16)+(U16*X16)+U16)*(1+W16)</f>
        <v>5520.24</v>
      </c>
      <c r="AA16" s="66" t="s">
        <v>843</v>
      </c>
    </row>
    <row r="17" customFormat="false" ht="25.5" hidden="false" customHeight="false" outlineLevel="0" collapsed="false">
      <c r="A17" s="66" t="n">
        <v>104</v>
      </c>
      <c r="B17" s="66" t="s">
        <v>463</v>
      </c>
      <c r="C17" s="66" t="s">
        <v>464</v>
      </c>
      <c r="D17" s="66" t="s">
        <v>472</v>
      </c>
      <c r="E17" s="66" t="s">
        <v>473</v>
      </c>
      <c r="F17" s="66" t="s">
        <v>474</v>
      </c>
      <c r="G17" s="66" t="s">
        <v>75</v>
      </c>
      <c r="H17" s="66" t="s">
        <v>49</v>
      </c>
      <c r="I17" s="66" t="s">
        <v>75</v>
      </c>
      <c r="J17" s="66" t="s">
        <v>42</v>
      </c>
      <c r="K17" s="66" t="s">
        <v>215</v>
      </c>
      <c r="L17" s="66"/>
      <c r="M17" s="66" t="n">
        <v>43531</v>
      </c>
      <c r="N17" s="67" t="n">
        <v>42964</v>
      </c>
      <c r="O17" s="66" t="s">
        <v>79</v>
      </c>
      <c r="P17" s="66" t="s">
        <v>844</v>
      </c>
      <c r="Q17" s="68" t="n">
        <v>4.5</v>
      </c>
      <c r="R17" s="66" t="n">
        <v>10</v>
      </c>
      <c r="S17" s="66" t="n">
        <v>3</v>
      </c>
      <c r="T17" s="66" t="n">
        <v>30</v>
      </c>
      <c r="U17" s="68" t="n">
        <f aca="false">Q17*T17</f>
        <v>135</v>
      </c>
      <c r="V17" s="62" t="n">
        <v>0.02</v>
      </c>
      <c r="W17" s="62" t="n">
        <v>0.1</v>
      </c>
      <c r="X17" s="62"/>
      <c r="Y17" s="68" t="n">
        <f aca="false">((Q17*V17)+(Q17*X17)+Q17)*(1+W17)</f>
        <v>5.049</v>
      </c>
      <c r="Z17" s="68" t="n">
        <f aca="false">((U17*V17)+(U17*X17)+U17)*(1+W17)</f>
        <v>151.47</v>
      </c>
      <c r="AA17" s="66"/>
    </row>
    <row r="18" customFormat="false" ht="25.5" hidden="false" customHeight="false" outlineLevel="0" collapsed="false">
      <c r="A18" s="66" t="n">
        <v>104</v>
      </c>
      <c r="B18" s="66" t="s">
        <v>463</v>
      </c>
      <c r="C18" s="66" t="s">
        <v>464</v>
      </c>
      <c r="D18" s="66" t="s">
        <v>472</v>
      </c>
      <c r="E18" s="66" t="s">
        <v>473</v>
      </c>
      <c r="F18" s="66" t="s">
        <v>474</v>
      </c>
      <c r="G18" s="66" t="s">
        <v>75</v>
      </c>
      <c r="H18" s="66" t="s">
        <v>49</v>
      </c>
      <c r="I18" s="66" t="s">
        <v>75</v>
      </c>
      <c r="J18" s="66" t="s">
        <v>42</v>
      </c>
      <c r="K18" s="66" t="s">
        <v>96</v>
      </c>
      <c r="L18" s="66"/>
      <c r="M18" s="66" t="n">
        <v>43298</v>
      </c>
      <c r="N18" s="67" t="n">
        <v>43072</v>
      </c>
      <c r="O18" s="66" t="s">
        <v>99</v>
      </c>
      <c r="P18" s="66" t="s">
        <v>845</v>
      </c>
      <c r="Q18" s="68" t="n">
        <v>9.1</v>
      </c>
      <c r="R18" s="66" t="s">
        <v>589</v>
      </c>
      <c r="S18" s="66" t="n">
        <v>3</v>
      </c>
      <c r="T18" s="66" t="n">
        <v>30</v>
      </c>
      <c r="U18" s="68" t="n">
        <f aca="false">Q18*T18</f>
        <v>273</v>
      </c>
      <c r="V18" s="62" t="n">
        <v>0.02</v>
      </c>
      <c r="W18" s="62" t="n">
        <v>0.1</v>
      </c>
      <c r="X18" s="62"/>
      <c r="Y18" s="68" t="n">
        <f aca="false">((Q18*V18)+(Q18*X18)+Q18)*(1+W18)</f>
        <v>10.2102</v>
      </c>
      <c r="Z18" s="68" t="n">
        <f aca="false">((U18*V18)+(U18*X18)+U18)*(1+W18)</f>
        <v>306.306</v>
      </c>
      <c r="AA18" s="66"/>
    </row>
  </sheetData>
  <autoFilter ref="A6:AA18"/>
  <mergeCells count="3">
    <mergeCell ref="A2:AA2"/>
    <mergeCell ref="A3:AA3"/>
    <mergeCell ref="A4:AA4"/>
  </mergeCells>
  <printOptions headings="false" gridLines="false" gridLinesSet="true" horizontalCentered="false" verticalCentered="false"/>
  <pageMargins left="0.708333333333333" right="0.708333333333333" top="0.747916666666667" bottom="1.02361111111111" header="0.511811023622047" footer="0.315277777777778"/>
  <pageSetup paperSize="5" scale="100" fitToWidth="1" fitToHeight="0" pageOrder="downThenOver" orientation="landscape" blackAndWhite="false" draft="false" cellComments="none" horizontalDpi="300" verticalDpi="300" copies="1"/>
  <headerFooter differentFirst="false" differentOddEven="false">
    <oddHeader/>
    <oddFooter>&amp;L&amp;9Formulario Anexo Adjudicación 
FORM.COMP.112
Versión 2
27/10/2014&amp;C&amp;9&amp;A&amp;R&amp;9&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P3"/>
    </sheetView>
  </sheetViews>
  <sheetFormatPr defaultColWidth="11.0546875" defaultRowHeight="12.75" zeroHeight="false" outlineLevelRow="0" outlineLevelCol="0"/>
  <cols>
    <col collapsed="false" customWidth="true" hidden="false" outlineLevel="0" max="1" min="1" style="8" width="6.99"/>
    <col collapsed="false" customWidth="true" hidden="false" outlineLevel="0" max="4" min="2" style="0" width="14.85"/>
    <col collapsed="false" customWidth="true" hidden="false" outlineLevel="0" max="5" min="5" style="0" width="19.28"/>
    <col collapsed="false" customWidth="true" hidden="false" outlineLevel="0" max="6" min="6" style="0" width="10.99"/>
    <col collapsed="false" customWidth="true" hidden="false" outlineLevel="0" max="7" min="7" style="0" width="14.85"/>
    <col collapsed="false" customWidth="true" hidden="false" outlineLevel="0" max="8" min="8" style="0" width="15.13"/>
    <col collapsed="false" customWidth="true" hidden="false" outlineLevel="0" max="9" min="9" style="0" width="12.42"/>
    <col collapsed="false" customWidth="true" hidden="false" outlineLevel="0" max="10" min="10" style="70" width="16.13"/>
    <col collapsed="false" customWidth="true" hidden="false" outlineLevel="0" max="11" min="11" style="0" width="18.41"/>
    <col collapsed="false" customWidth="true" hidden="false" outlineLevel="0" max="12" min="12" style="70" width="14.56"/>
    <col collapsed="false" customWidth="true" hidden="false" outlineLevel="0" max="13" min="13" style="70" width="15.7"/>
    <col collapsed="false" customWidth="true" hidden="false" outlineLevel="0" max="14" min="14" style="0" width="15.7"/>
    <col collapsed="false" customWidth="true" hidden="false" outlineLevel="0" max="16" min="15" style="0" width="19.7"/>
    <col collapsed="false" customWidth="true" hidden="false" outlineLevel="0" max="17" min="17" style="0" width="11.85"/>
    <col collapsed="false" customWidth="true" hidden="false" outlineLevel="0" max="18" min="18" style="0" width="13.85"/>
    <col collapsed="false" customWidth="true" hidden="false" outlineLevel="0" max="20" min="20" style="0" width="12.7"/>
  </cols>
  <sheetData>
    <row r="1" customFormat="false" ht="75" hidden="false" customHeight="true" outlineLevel="0" collapsed="false"/>
    <row r="2" customFormat="false" ht="24.95" hidden="false" customHeight="true" outlineLevel="0" collapsed="false">
      <c r="A2" s="10" t="s">
        <v>2</v>
      </c>
      <c r="B2" s="10"/>
      <c r="C2" s="10"/>
      <c r="D2" s="10"/>
      <c r="E2" s="10"/>
      <c r="F2" s="10"/>
      <c r="G2" s="10"/>
      <c r="H2" s="10"/>
      <c r="I2" s="10"/>
      <c r="J2" s="10"/>
      <c r="K2" s="10"/>
      <c r="L2" s="10"/>
      <c r="M2" s="10"/>
      <c r="N2" s="10"/>
      <c r="O2" s="10"/>
      <c r="P2" s="10"/>
    </row>
    <row r="3" s="14" customFormat="true" ht="24.95" hidden="false" customHeight="true" outlineLevel="0" collapsed="false">
      <c r="A3" s="12" t="s">
        <v>3</v>
      </c>
      <c r="B3" s="12"/>
      <c r="C3" s="12"/>
      <c r="D3" s="12"/>
      <c r="E3" s="12"/>
      <c r="F3" s="12"/>
      <c r="G3" s="12"/>
      <c r="H3" s="12"/>
      <c r="I3" s="12"/>
      <c r="J3" s="12"/>
      <c r="K3" s="12"/>
      <c r="L3" s="12"/>
      <c r="M3" s="12"/>
      <c r="N3" s="12"/>
      <c r="O3" s="12"/>
      <c r="P3" s="12"/>
      <c r="Q3" s="13"/>
      <c r="R3" s="13"/>
      <c r="S3" s="13"/>
      <c r="T3" s="13"/>
    </row>
    <row r="4" s="14" customFormat="true" ht="24.95" hidden="false" customHeight="true" outlineLevel="0" collapsed="false">
      <c r="A4" s="12" t="s">
        <v>846</v>
      </c>
      <c r="B4" s="12"/>
      <c r="C4" s="12"/>
      <c r="D4" s="12"/>
      <c r="E4" s="12"/>
      <c r="F4" s="12"/>
      <c r="G4" s="12"/>
      <c r="H4" s="12"/>
      <c r="I4" s="12"/>
      <c r="J4" s="12"/>
      <c r="K4" s="12"/>
      <c r="L4" s="12"/>
      <c r="M4" s="12"/>
      <c r="N4" s="12"/>
      <c r="O4" s="12"/>
      <c r="P4" s="12"/>
    </row>
    <row r="5" customFormat="false" ht="24.95" hidden="false" customHeight="true" outlineLevel="0" collapsed="false">
      <c r="A5" s="0"/>
      <c r="J5" s="0"/>
      <c r="L5" s="0"/>
      <c r="M5" s="0"/>
    </row>
    <row r="6" customFormat="false" ht="87.75" hidden="false" customHeight="true" outlineLevel="0" collapsed="false">
      <c r="A6" s="71" t="s">
        <v>847</v>
      </c>
      <c r="B6" s="72" t="s">
        <v>6</v>
      </c>
      <c r="C6" s="72" t="s">
        <v>848</v>
      </c>
      <c r="D6" s="72" t="s">
        <v>8</v>
      </c>
      <c r="E6" s="72" t="s">
        <v>9</v>
      </c>
      <c r="F6" s="72" t="s">
        <v>10</v>
      </c>
      <c r="G6" s="72" t="s">
        <v>849</v>
      </c>
      <c r="H6" s="72" t="s">
        <v>12</v>
      </c>
      <c r="I6" s="72" t="s">
        <v>13</v>
      </c>
      <c r="J6" s="72" t="s">
        <v>850</v>
      </c>
      <c r="K6" s="72" t="s">
        <v>851</v>
      </c>
      <c r="L6" s="72" t="s">
        <v>852</v>
      </c>
      <c r="M6" s="73" t="s">
        <v>22</v>
      </c>
      <c r="N6" s="73" t="s">
        <v>30</v>
      </c>
      <c r="O6" s="73" t="s">
        <v>853</v>
      </c>
      <c r="P6" s="73" t="s">
        <v>32</v>
      </c>
    </row>
    <row r="7" customFormat="false" ht="38.25" hidden="false" customHeight="false" outlineLevel="0" collapsed="false">
      <c r="A7" s="74" t="n">
        <v>4</v>
      </c>
      <c r="B7" s="75" t="s">
        <v>34</v>
      </c>
      <c r="C7" s="75" t="s">
        <v>35</v>
      </c>
      <c r="D7" s="75" t="s">
        <v>36</v>
      </c>
      <c r="E7" s="75" t="s">
        <v>37</v>
      </c>
      <c r="F7" s="75" t="s">
        <v>38</v>
      </c>
      <c r="G7" s="76" t="s">
        <v>39</v>
      </c>
      <c r="H7" s="76" t="s">
        <v>40</v>
      </c>
      <c r="I7" s="76" t="s">
        <v>41</v>
      </c>
      <c r="J7" s="76" t="s">
        <v>42</v>
      </c>
      <c r="K7" s="77" t="s">
        <v>854</v>
      </c>
      <c r="L7" s="78" t="n">
        <v>500</v>
      </c>
      <c r="M7" s="79" t="n">
        <v>736</v>
      </c>
      <c r="N7" s="79" t="n">
        <v>897.92</v>
      </c>
      <c r="O7" s="79" t="n">
        <f aca="false">L7*M7</f>
        <v>368000</v>
      </c>
      <c r="P7" s="79" t="n">
        <f aca="false">L7*N7</f>
        <v>448960</v>
      </c>
    </row>
    <row r="8" customFormat="false" ht="38.25" hidden="false" customHeight="false" outlineLevel="0" collapsed="false">
      <c r="A8" s="74" t="n">
        <v>4</v>
      </c>
      <c r="B8" s="75" t="s">
        <v>34</v>
      </c>
      <c r="C8" s="75" t="s">
        <v>35</v>
      </c>
      <c r="D8" s="75" t="s">
        <v>36</v>
      </c>
      <c r="E8" s="75" t="s">
        <v>37</v>
      </c>
      <c r="F8" s="75" t="s">
        <v>38</v>
      </c>
      <c r="G8" s="76" t="s">
        <v>39</v>
      </c>
      <c r="H8" s="76" t="s">
        <v>40</v>
      </c>
      <c r="I8" s="76" t="s">
        <v>41</v>
      </c>
      <c r="J8" s="76" t="s">
        <v>42</v>
      </c>
      <c r="K8" s="77" t="s">
        <v>855</v>
      </c>
      <c r="L8" s="78" t="n">
        <v>300</v>
      </c>
      <c r="M8" s="79" t="n">
        <v>736</v>
      </c>
      <c r="N8" s="79" t="n">
        <v>897.92</v>
      </c>
      <c r="O8" s="79" t="n">
        <f aca="false">L8*M8</f>
        <v>220800</v>
      </c>
      <c r="P8" s="79" t="n">
        <f aca="false">L8*N8</f>
        <v>269376</v>
      </c>
    </row>
    <row r="9" customFormat="false" ht="38.25" hidden="false" customHeight="false" outlineLevel="0" collapsed="false">
      <c r="A9" s="74" t="n">
        <v>4</v>
      </c>
      <c r="B9" s="75" t="s">
        <v>34</v>
      </c>
      <c r="C9" s="75" t="s">
        <v>35</v>
      </c>
      <c r="D9" s="75" t="s">
        <v>36</v>
      </c>
      <c r="E9" s="75" t="s">
        <v>37</v>
      </c>
      <c r="F9" s="75" t="s">
        <v>38</v>
      </c>
      <c r="G9" s="76" t="s">
        <v>39</v>
      </c>
      <c r="H9" s="76" t="s">
        <v>40</v>
      </c>
      <c r="I9" s="76" t="s">
        <v>41</v>
      </c>
      <c r="J9" s="76" t="s">
        <v>42</v>
      </c>
      <c r="K9" s="77" t="s">
        <v>856</v>
      </c>
      <c r="L9" s="78" t="n">
        <v>100</v>
      </c>
      <c r="M9" s="79" t="n">
        <v>736</v>
      </c>
      <c r="N9" s="79" t="n">
        <v>897.92</v>
      </c>
      <c r="O9" s="79" t="n">
        <f aca="false">L9*M9</f>
        <v>73600</v>
      </c>
      <c r="P9" s="79" t="n">
        <f aca="false">L9*N9</f>
        <v>89792</v>
      </c>
    </row>
    <row r="10" customFormat="false" ht="38.25" hidden="false" customHeight="false" outlineLevel="0" collapsed="false">
      <c r="A10" s="74" t="n">
        <v>4</v>
      </c>
      <c r="B10" s="75" t="s">
        <v>34</v>
      </c>
      <c r="C10" s="75" t="s">
        <v>35</v>
      </c>
      <c r="D10" s="75" t="s">
        <v>36</v>
      </c>
      <c r="E10" s="75" t="s">
        <v>37</v>
      </c>
      <c r="F10" s="75" t="s">
        <v>38</v>
      </c>
      <c r="G10" s="76" t="s">
        <v>39</v>
      </c>
      <c r="H10" s="76" t="s">
        <v>40</v>
      </c>
      <c r="I10" s="76" t="s">
        <v>41</v>
      </c>
      <c r="J10" s="76" t="s">
        <v>42</v>
      </c>
      <c r="K10" s="77" t="s">
        <v>857</v>
      </c>
      <c r="L10" s="78" t="n">
        <v>1000</v>
      </c>
      <c r="M10" s="79" t="n">
        <v>736</v>
      </c>
      <c r="N10" s="79" t="n">
        <v>897.92</v>
      </c>
      <c r="O10" s="79" t="n">
        <f aca="false">L10*M10</f>
        <v>736000</v>
      </c>
      <c r="P10" s="79" t="n">
        <f aca="false">L10*N10</f>
        <v>897920</v>
      </c>
    </row>
    <row r="11" customFormat="false" ht="51" hidden="false" customHeight="false" outlineLevel="0" collapsed="false">
      <c r="A11" s="74" t="n">
        <v>5</v>
      </c>
      <c r="B11" s="75" t="s">
        <v>34</v>
      </c>
      <c r="C11" s="75" t="s">
        <v>35</v>
      </c>
      <c r="D11" s="75" t="s">
        <v>36</v>
      </c>
      <c r="E11" s="75" t="s">
        <v>48</v>
      </c>
      <c r="F11" s="75" t="s">
        <v>38</v>
      </c>
      <c r="G11" s="76" t="s">
        <v>39</v>
      </c>
      <c r="H11" s="76" t="s">
        <v>49</v>
      </c>
      <c r="I11" s="76" t="s">
        <v>50</v>
      </c>
      <c r="J11" s="76" t="s">
        <v>42</v>
      </c>
      <c r="K11" s="77" t="s">
        <v>858</v>
      </c>
      <c r="L11" s="78" t="n">
        <v>25</v>
      </c>
      <c r="M11" s="79" t="n">
        <v>272</v>
      </c>
      <c r="N11" s="79" t="n">
        <v>331.84</v>
      </c>
      <c r="O11" s="79" t="n">
        <f aca="false">L11*M11</f>
        <v>6800</v>
      </c>
      <c r="P11" s="79" t="n">
        <f aca="false">L11*N11</f>
        <v>8296</v>
      </c>
    </row>
    <row r="12" customFormat="false" ht="51" hidden="false" customHeight="false" outlineLevel="0" collapsed="false">
      <c r="A12" s="74" t="n">
        <v>5</v>
      </c>
      <c r="B12" s="75" t="s">
        <v>34</v>
      </c>
      <c r="C12" s="75" t="s">
        <v>35</v>
      </c>
      <c r="D12" s="75" t="s">
        <v>36</v>
      </c>
      <c r="E12" s="75" t="s">
        <v>48</v>
      </c>
      <c r="F12" s="75" t="s">
        <v>38</v>
      </c>
      <c r="G12" s="76" t="s">
        <v>39</v>
      </c>
      <c r="H12" s="76" t="s">
        <v>49</v>
      </c>
      <c r="I12" s="76" t="s">
        <v>50</v>
      </c>
      <c r="J12" s="76" t="s">
        <v>42</v>
      </c>
      <c r="K12" s="77" t="s">
        <v>854</v>
      </c>
      <c r="L12" s="78" t="n">
        <v>1200</v>
      </c>
      <c r="M12" s="79" t="n">
        <v>272</v>
      </c>
      <c r="N12" s="79" t="n">
        <v>331.84</v>
      </c>
      <c r="O12" s="79" t="n">
        <f aca="false">L12*M12</f>
        <v>326400</v>
      </c>
      <c r="P12" s="79" t="n">
        <f aca="false">L12*N12</f>
        <v>398208</v>
      </c>
    </row>
    <row r="13" customFormat="false" ht="51" hidden="false" customHeight="false" outlineLevel="0" collapsed="false">
      <c r="A13" s="74" t="n">
        <v>5</v>
      </c>
      <c r="B13" s="75" t="s">
        <v>34</v>
      </c>
      <c r="C13" s="75" t="s">
        <v>35</v>
      </c>
      <c r="D13" s="75" t="s">
        <v>36</v>
      </c>
      <c r="E13" s="75" t="s">
        <v>48</v>
      </c>
      <c r="F13" s="75" t="s">
        <v>38</v>
      </c>
      <c r="G13" s="76" t="s">
        <v>39</v>
      </c>
      <c r="H13" s="76" t="s">
        <v>49</v>
      </c>
      <c r="I13" s="76" t="s">
        <v>50</v>
      </c>
      <c r="J13" s="76" t="s">
        <v>42</v>
      </c>
      <c r="K13" s="77" t="s">
        <v>854</v>
      </c>
      <c r="L13" s="78" t="n">
        <v>300</v>
      </c>
      <c r="M13" s="79" t="n">
        <v>238</v>
      </c>
      <c r="N13" s="79" t="n">
        <v>290.36</v>
      </c>
      <c r="O13" s="79" t="n">
        <f aca="false">L13*M13</f>
        <v>71400</v>
      </c>
      <c r="P13" s="79" t="n">
        <f aca="false">L13*N13</f>
        <v>87108</v>
      </c>
    </row>
    <row r="14" customFormat="false" ht="51" hidden="false" customHeight="false" outlineLevel="0" collapsed="false">
      <c r="A14" s="74" t="n">
        <v>5</v>
      </c>
      <c r="B14" s="75" t="s">
        <v>34</v>
      </c>
      <c r="C14" s="75" t="s">
        <v>35</v>
      </c>
      <c r="D14" s="75" t="s">
        <v>36</v>
      </c>
      <c r="E14" s="75" t="s">
        <v>48</v>
      </c>
      <c r="F14" s="75" t="s">
        <v>38</v>
      </c>
      <c r="G14" s="76" t="s">
        <v>39</v>
      </c>
      <c r="H14" s="76" t="s">
        <v>49</v>
      </c>
      <c r="I14" s="76" t="s">
        <v>50</v>
      </c>
      <c r="J14" s="76" t="s">
        <v>42</v>
      </c>
      <c r="K14" s="77" t="s">
        <v>859</v>
      </c>
      <c r="L14" s="78" t="n">
        <v>50</v>
      </c>
      <c r="M14" s="79" t="n">
        <v>272</v>
      </c>
      <c r="N14" s="79" t="n">
        <v>331.84</v>
      </c>
      <c r="O14" s="79" t="n">
        <f aca="false">L14*M14</f>
        <v>13600</v>
      </c>
      <c r="P14" s="79" t="n">
        <f aca="false">L14*N14</f>
        <v>16592</v>
      </c>
    </row>
    <row r="15" customFormat="false" ht="51" hidden="false" customHeight="false" outlineLevel="0" collapsed="false">
      <c r="A15" s="74" t="n">
        <v>5</v>
      </c>
      <c r="B15" s="75" t="s">
        <v>34</v>
      </c>
      <c r="C15" s="75" t="s">
        <v>35</v>
      </c>
      <c r="D15" s="75" t="s">
        <v>36</v>
      </c>
      <c r="E15" s="75" t="s">
        <v>48</v>
      </c>
      <c r="F15" s="75" t="s">
        <v>38</v>
      </c>
      <c r="G15" s="76" t="s">
        <v>39</v>
      </c>
      <c r="H15" s="76" t="s">
        <v>49</v>
      </c>
      <c r="I15" s="76" t="s">
        <v>50</v>
      </c>
      <c r="J15" s="76" t="s">
        <v>42</v>
      </c>
      <c r="K15" s="77" t="s">
        <v>855</v>
      </c>
      <c r="L15" s="78" t="n">
        <v>300</v>
      </c>
      <c r="M15" s="79" t="n">
        <v>272</v>
      </c>
      <c r="N15" s="79" t="n">
        <v>331.84</v>
      </c>
      <c r="O15" s="79" t="n">
        <f aca="false">L15*M15</f>
        <v>81600</v>
      </c>
      <c r="P15" s="79" t="n">
        <f aca="false">L15*N15</f>
        <v>99552</v>
      </c>
    </row>
    <row r="16" customFormat="false" ht="51" hidden="false" customHeight="false" outlineLevel="0" collapsed="false">
      <c r="A16" s="74" t="n">
        <v>5</v>
      </c>
      <c r="B16" s="75" t="s">
        <v>34</v>
      </c>
      <c r="C16" s="75" t="s">
        <v>35</v>
      </c>
      <c r="D16" s="75" t="s">
        <v>36</v>
      </c>
      <c r="E16" s="75" t="s">
        <v>48</v>
      </c>
      <c r="F16" s="75" t="s">
        <v>38</v>
      </c>
      <c r="G16" s="76" t="s">
        <v>39</v>
      </c>
      <c r="H16" s="76" t="s">
        <v>49</v>
      </c>
      <c r="I16" s="76" t="s">
        <v>50</v>
      </c>
      <c r="J16" s="76" t="s">
        <v>42</v>
      </c>
      <c r="K16" s="77" t="s">
        <v>856</v>
      </c>
      <c r="L16" s="78" t="n">
        <v>100</v>
      </c>
      <c r="M16" s="79" t="n">
        <v>272</v>
      </c>
      <c r="N16" s="79" t="n">
        <v>331.84</v>
      </c>
      <c r="O16" s="79" t="n">
        <f aca="false">L16*M16</f>
        <v>27200</v>
      </c>
      <c r="P16" s="79" t="n">
        <f aca="false">L16*N16</f>
        <v>33184</v>
      </c>
    </row>
    <row r="17" customFormat="false" ht="51" hidden="false" customHeight="false" outlineLevel="0" collapsed="false">
      <c r="A17" s="74" t="n">
        <v>5</v>
      </c>
      <c r="B17" s="75" t="s">
        <v>34</v>
      </c>
      <c r="C17" s="75" t="s">
        <v>35</v>
      </c>
      <c r="D17" s="75" t="s">
        <v>36</v>
      </c>
      <c r="E17" s="75" t="s">
        <v>48</v>
      </c>
      <c r="F17" s="75" t="s">
        <v>38</v>
      </c>
      <c r="G17" s="76" t="s">
        <v>39</v>
      </c>
      <c r="H17" s="76" t="s">
        <v>49</v>
      </c>
      <c r="I17" s="76" t="s">
        <v>50</v>
      </c>
      <c r="J17" s="76" t="s">
        <v>42</v>
      </c>
      <c r="K17" s="77" t="s">
        <v>857</v>
      </c>
      <c r="L17" s="78" t="n">
        <v>500</v>
      </c>
      <c r="M17" s="79" t="n">
        <v>272</v>
      </c>
      <c r="N17" s="79" t="n">
        <v>331.84</v>
      </c>
      <c r="O17" s="79" t="n">
        <f aca="false">L17*M17</f>
        <v>136000</v>
      </c>
      <c r="P17" s="79" t="n">
        <f aca="false">L17*N17</f>
        <v>165920</v>
      </c>
    </row>
    <row r="18" customFormat="false" ht="51" hidden="false" customHeight="false" outlineLevel="0" collapsed="false">
      <c r="A18" s="74" t="n">
        <v>5</v>
      </c>
      <c r="B18" s="75" t="s">
        <v>34</v>
      </c>
      <c r="C18" s="75" t="s">
        <v>35</v>
      </c>
      <c r="D18" s="75" t="s">
        <v>36</v>
      </c>
      <c r="E18" s="75" t="s">
        <v>48</v>
      </c>
      <c r="F18" s="75" t="s">
        <v>38</v>
      </c>
      <c r="G18" s="76" t="s">
        <v>39</v>
      </c>
      <c r="H18" s="76" t="s">
        <v>49</v>
      </c>
      <c r="I18" s="76" t="s">
        <v>50</v>
      </c>
      <c r="J18" s="76" t="s">
        <v>42</v>
      </c>
      <c r="K18" s="77" t="s">
        <v>857</v>
      </c>
      <c r="L18" s="78" t="n">
        <v>500</v>
      </c>
      <c r="M18" s="79" t="n">
        <v>238</v>
      </c>
      <c r="N18" s="79" t="n">
        <v>290.36</v>
      </c>
      <c r="O18" s="79" t="n">
        <f aca="false">L18*M18</f>
        <v>119000</v>
      </c>
      <c r="P18" s="79" t="n">
        <f aca="false">L18*N18</f>
        <v>145180</v>
      </c>
    </row>
    <row r="19" customFormat="false" ht="51" hidden="false" customHeight="false" outlineLevel="0" collapsed="false">
      <c r="A19" s="74" t="n">
        <v>6</v>
      </c>
      <c r="B19" s="75" t="s">
        <v>57</v>
      </c>
      <c r="C19" s="75" t="s">
        <v>58</v>
      </c>
      <c r="D19" s="75" t="s">
        <v>59</v>
      </c>
      <c r="E19" s="75" t="s">
        <v>60</v>
      </c>
      <c r="F19" s="75" t="s">
        <v>61</v>
      </c>
      <c r="G19" s="76" t="s">
        <v>62</v>
      </c>
      <c r="H19" s="76" t="s">
        <v>63</v>
      </c>
      <c r="I19" s="76" t="s">
        <v>64</v>
      </c>
      <c r="J19" s="76" t="s">
        <v>38</v>
      </c>
      <c r="K19" s="77" t="s">
        <v>858</v>
      </c>
      <c r="L19" s="78" t="n">
        <v>30</v>
      </c>
      <c r="M19" s="79" t="n">
        <v>166.33</v>
      </c>
      <c r="N19" s="79" t="n">
        <v>186.62226</v>
      </c>
      <c r="O19" s="79" t="n">
        <f aca="false">L19*M19</f>
        <v>4989.9</v>
      </c>
      <c r="P19" s="79" t="n">
        <f aca="false">L19*N19</f>
        <v>5598.6678</v>
      </c>
    </row>
    <row r="20" customFormat="false" ht="51" hidden="false" customHeight="false" outlineLevel="0" collapsed="false">
      <c r="A20" s="74" t="n">
        <v>6</v>
      </c>
      <c r="B20" s="75" t="s">
        <v>57</v>
      </c>
      <c r="C20" s="75" t="s">
        <v>58</v>
      </c>
      <c r="D20" s="75" t="s">
        <v>59</v>
      </c>
      <c r="E20" s="75" t="s">
        <v>60</v>
      </c>
      <c r="F20" s="75" t="s">
        <v>61</v>
      </c>
      <c r="G20" s="76" t="s">
        <v>62</v>
      </c>
      <c r="H20" s="76" t="s">
        <v>63</v>
      </c>
      <c r="I20" s="76" t="s">
        <v>64</v>
      </c>
      <c r="J20" s="76" t="s">
        <v>38</v>
      </c>
      <c r="K20" s="77" t="s">
        <v>854</v>
      </c>
      <c r="L20" s="78" t="n">
        <v>500</v>
      </c>
      <c r="M20" s="79" t="n">
        <v>166.33</v>
      </c>
      <c r="N20" s="79" t="n">
        <v>186.62226</v>
      </c>
      <c r="O20" s="79" t="n">
        <f aca="false">L20*M20</f>
        <v>83165</v>
      </c>
      <c r="P20" s="79" t="n">
        <f aca="false">L20*N20</f>
        <v>93311.13</v>
      </c>
    </row>
    <row r="21" customFormat="false" ht="51" hidden="false" customHeight="false" outlineLevel="0" collapsed="false">
      <c r="A21" s="74" t="n">
        <v>7</v>
      </c>
      <c r="B21" s="75" t="s">
        <v>57</v>
      </c>
      <c r="C21" s="75" t="s">
        <v>71</v>
      </c>
      <c r="D21" s="75" t="s">
        <v>72</v>
      </c>
      <c r="E21" s="75" t="s">
        <v>73</v>
      </c>
      <c r="F21" s="75" t="s">
        <v>74</v>
      </c>
      <c r="G21" s="76" t="s">
        <v>75</v>
      </c>
      <c r="H21" s="76" t="s">
        <v>49</v>
      </c>
      <c r="I21" s="76" t="s">
        <v>75</v>
      </c>
      <c r="J21" s="76" t="s">
        <v>38</v>
      </c>
      <c r="K21" s="77" t="s">
        <v>858</v>
      </c>
      <c r="L21" s="78" t="n">
        <v>1000</v>
      </c>
      <c r="M21" s="79" t="n">
        <v>10.4</v>
      </c>
      <c r="N21" s="79" t="n">
        <v>11.6688</v>
      </c>
      <c r="O21" s="79" t="n">
        <f aca="false">L21*M21</f>
        <v>10400</v>
      </c>
      <c r="P21" s="79" t="n">
        <f aca="false">L21*N21</f>
        <v>11668.8</v>
      </c>
    </row>
    <row r="22" customFormat="false" ht="51" hidden="false" customHeight="false" outlineLevel="0" collapsed="false">
      <c r="A22" s="74" t="n">
        <v>7</v>
      </c>
      <c r="B22" s="75" t="s">
        <v>57</v>
      </c>
      <c r="C22" s="75" t="s">
        <v>71</v>
      </c>
      <c r="D22" s="75" t="s">
        <v>72</v>
      </c>
      <c r="E22" s="75" t="s">
        <v>73</v>
      </c>
      <c r="F22" s="75" t="s">
        <v>74</v>
      </c>
      <c r="G22" s="76" t="s">
        <v>75</v>
      </c>
      <c r="H22" s="76" t="s">
        <v>49</v>
      </c>
      <c r="I22" s="76" t="s">
        <v>75</v>
      </c>
      <c r="J22" s="76" t="s">
        <v>38</v>
      </c>
      <c r="K22" s="77" t="s">
        <v>860</v>
      </c>
      <c r="L22" s="78" t="n">
        <v>42000</v>
      </c>
      <c r="M22" s="79" t="n">
        <v>10.4</v>
      </c>
      <c r="N22" s="79" t="n">
        <v>11.6688</v>
      </c>
      <c r="O22" s="79" t="n">
        <f aca="false">L22*M22</f>
        <v>436800</v>
      </c>
      <c r="P22" s="79" t="n">
        <f aca="false">L22*N22</f>
        <v>490089.6</v>
      </c>
    </row>
    <row r="23" customFormat="false" ht="51" hidden="false" customHeight="false" outlineLevel="0" collapsed="false">
      <c r="A23" s="74" t="n">
        <v>8</v>
      </c>
      <c r="B23" s="75" t="s">
        <v>57</v>
      </c>
      <c r="C23" s="75" t="s">
        <v>81</v>
      </c>
      <c r="D23" s="75" t="s">
        <v>82</v>
      </c>
      <c r="E23" s="75" t="s">
        <v>83</v>
      </c>
      <c r="F23" s="75" t="s">
        <v>84</v>
      </c>
      <c r="G23" s="76" t="s">
        <v>85</v>
      </c>
      <c r="H23" s="76" t="s">
        <v>49</v>
      </c>
      <c r="I23" s="76" t="s">
        <v>86</v>
      </c>
      <c r="J23" s="76" t="s">
        <v>38</v>
      </c>
      <c r="K23" s="77" t="s">
        <v>854</v>
      </c>
      <c r="L23" s="78" t="n">
        <v>200</v>
      </c>
      <c r="M23" s="79" t="n">
        <v>70</v>
      </c>
      <c r="N23" s="79" t="n">
        <v>78.54</v>
      </c>
      <c r="O23" s="79" t="n">
        <f aca="false">L23*M23</f>
        <v>14000</v>
      </c>
      <c r="P23" s="79" t="n">
        <f aca="false">L23*N23</f>
        <v>15708</v>
      </c>
    </row>
    <row r="24" customFormat="false" ht="51" hidden="false" customHeight="false" outlineLevel="0" collapsed="false">
      <c r="A24" s="74" t="n">
        <v>8</v>
      </c>
      <c r="B24" s="75" t="s">
        <v>57</v>
      </c>
      <c r="C24" s="75" t="s">
        <v>81</v>
      </c>
      <c r="D24" s="75" t="s">
        <v>82</v>
      </c>
      <c r="E24" s="75" t="s">
        <v>83</v>
      </c>
      <c r="F24" s="75" t="s">
        <v>84</v>
      </c>
      <c r="G24" s="76" t="s">
        <v>85</v>
      </c>
      <c r="H24" s="76" t="s">
        <v>49</v>
      </c>
      <c r="I24" s="76" t="s">
        <v>86</v>
      </c>
      <c r="J24" s="76" t="s">
        <v>38</v>
      </c>
      <c r="K24" s="77" t="s">
        <v>859</v>
      </c>
      <c r="L24" s="78" t="n">
        <v>20</v>
      </c>
      <c r="M24" s="79" t="n">
        <v>70</v>
      </c>
      <c r="N24" s="79" t="n">
        <v>78.54</v>
      </c>
      <c r="O24" s="79" t="n">
        <f aca="false">L24*M24</f>
        <v>1400</v>
      </c>
      <c r="P24" s="79" t="n">
        <f aca="false">L24*N24</f>
        <v>1570.8</v>
      </c>
    </row>
    <row r="25" customFormat="false" ht="51" hidden="false" customHeight="false" outlineLevel="0" collapsed="false">
      <c r="A25" s="74" t="n">
        <v>8</v>
      </c>
      <c r="B25" s="75" t="s">
        <v>57</v>
      </c>
      <c r="C25" s="75" t="s">
        <v>81</v>
      </c>
      <c r="D25" s="75" t="s">
        <v>82</v>
      </c>
      <c r="E25" s="75" t="s">
        <v>83</v>
      </c>
      <c r="F25" s="75" t="s">
        <v>84</v>
      </c>
      <c r="G25" s="76" t="s">
        <v>85</v>
      </c>
      <c r="H25" s="76" t="s">
        <v>49</v>
      </c>
      <c r="I25" s="76" t="s">
        <v>86</v>
      </c>
      <c r="J25" s="76" t="s">
        <v>38</v>
      </c>
      <c r="K25" s="77" t="s">
        <v>861</v>
      </c>
      <c r="L25" s="78" t="n">
        <v>50</v>
      </c>
      <c r="M25" s="79" t="n">
        <v>70</v>
      </c>
      <c r="N25" s="79" t="n">
        <v>78.54</v>
      </c>
      <c r="O25" s="79" t="n">
        <f aca="false">L25*M25</f>
        <v>3500</v>
      </c>
      <c r="P25" s="79" t="n">
        <f aca="false">L25*N25</f>
        <v>3927</v>
      </c>
    </row>
    <row r="26" customFormat="false" ht="25.5" hidden="false" customHeight="false" outlineLevel="0" collapsed="false">
      <c r="A26" s="74" t="n">
        <v>10</v>
      </c>
      <c r="B26" s="75" t="s">
        <v>90</v>
      </c>
      <c r="C26" s="75" t="s">
        <v>91</v>
      </c>
      <c r="D26" s="75" t="s">
        <v>92</v>
      </c>
      <c r="E26" s="75" t="s">
        <v>93</v>
      </c>
      <c r="F26" s="80" t="s">
        <v>94</v>
      </c>
      <c r="G26" s="76" t="s">
        <v>62</v>
      </c>
      <c r="H26" s="76" t="s">
        <v>95</v>
      </c>
      <c r="I26" s="76" t="s">
        <v>64</v>
      </c>
      <c r="J26" s="76" t="s">
        <v>38</v>
      </c>
      <c r="K26" s="77" t="s">
        <v>856</v>
      </c>
      <c r="L26" s="78" t="n">
        <v>50</v>
      </c>
      <c r="M26" s="79" t="n">
        <v>240.34</v>
      </c>
      <c r="N26" s="79" t="n">
        <v>269.66148</v>
      </c>
      <c r="O26" s="79" t="n">
        <f aca="false">L26*M26</f>
        <v>12017</v>
      </c>
      <c r="P26" s="79" t="n">
        <f aca="false">L26*N26</f>
        <v>13483.074</v>
      </c>
    </row>
    <row r="27" customFormat="false" ht="38.25" hidden="false" customHeight="false" outlineLevel="0" collapsed="false">
      <c r="A27" s="74" t="n">
        <v>12</v>
      </c>
      <c r="B27" s="75" t="s">
        <v>101</v>
      </c>
      <c r="C27" s="75"/>
      <c r="D27" s="75" t="s">
        <v>102</v>
      </c>
      <c r="E27" s="75" t="s">
        <v>103</v>
      </c>
      <c r="F27" s="75" t="s">
        <v>38</v>
      </c>
      <c r="G27" s="76" t="s">
        <v>38</v>
      </c>
      <c r="H27" s="76" t="s">
        <v>38</v>
      </c>
      <c r="I27" s="76" t="s">
        <v>104</v>
      </c>
      <c r="J27" s="76" t="s">
        <v>38</v>
      </c>
      <c r="K27" s="77" t="s">
        <v>858</v>
      </c>
      <c r="L27" s="78" t="n">
        <v>10</v>
      </c>
      <c r="M27" s="79" t="n">
        <v>6964.52</v>
      </c>
      <c r="N27" s="79" t="n">
        <v>7814.19144</v>
      </c>
      <c r="O27" s="79" t="n">
        <f aca="false">L27*M27</f>
        <v>69645.2</v>
      </c>
      <c r="P27" s="79" t="n">
        <f aca="false">L27*N27</f>
        <v>78141.9144</v>
      </c>
    </row>
    <row r="28" customFormat="false" ht="38.25" hidden="false" customHeight="false" outlineLevel="0" collapsed="false">
      <c r="A28" s="74" t="n">
        <v>12</v>
      </c>
      <c r="B28" s="75" t="s">
        <v>101</v>
      </c>
      <c r="C28" s="75"/>
      <c r="D28" s="75" t="s">
        <v>102</v>
      </c>
      <c r="E28" s="75" t="s">
        <v>103</v>
      </c>
      <c r="F28" s="75" t="s">
        <v>38</v>
      </c>
      <c r="G28" s="76" t="s">
        <v>38</v>
      </c>
      <c r="H28" s="76" t="s">
        <v>38</v>
      </c>
      <c r="I28" s="76" t="s">
        <v>104</v>
      </c>
      <c r="J28" s="76" t="s">
        <v>38</v>
      </c>
      <c r="K28" s="77" t="s">
        <v>854</v>
      </c>
      <c r="L28" s="78" t="n">
        <v>30</v>
      </c>
      <c r="M28" s="79" t="n">
        <v>6964.52</v>
      </c>
      <c r="N28" s="79" t="n">
        <v>7814.19144</v>
      </c>
      <c r="O28" s="79" t="n">
        <f aca="false">L28*M28</f>
        <v>208935.6</v>
      </c>
      <c r="P28" s="79" t="n">
        <f aca="false">L28*N28</f>
        <v>234425.7432</v>
      </c>
    </row>
    <row r="29" customFormat="false" ht="38.25" hidden="false" customHeight="false" outlineLevel="0" collapsed="false">
      <c r="A29" s="74" t="n">
        <v>12</v>
      </c>
      <c r="B29" s="75" t="s">
        <v>101</v>
      </c>
      <c r="C29" s="75"/>
      <c r="D29" s="75" t="s">
        <v>102</v>
      </c>
      <c r="E29" s="75" t="s">
        <v>103</v>
      </c>
      <c r="F29" s="75" t="s">
        <v>38</v>
      </c>
      <c r="G29" s="76" t="s">
        <v>38</v>
      </c>
      <c r="H29" s="76" t="s">
        <v>38</v>
      </c>
      <c r="I29" s="76" t="s">
        <v>104</v>
      </c>
      <c r="J29" s="76" t="s">
        <v>38</v>
      </c>
      <c r="K29" s="77" t="s">
        <v>861</v>
      </c>
      <c r="L29" s="78" t="n">
        <v>10</v>
      </c>
      <c r="M29" s="79" t="n">
        <v>5571.61</v>
      </c>
      <c r="N29" s="79" t="n">
        <v>6251.34642</v>
      </c>
      <c r="O29" s="79" t="n">
        <f aca="false">L29*M29</f>
        <v>55716.1</v>
      </c>
      <c r="P29" s="79" t="n">
        <f aca="false">L29*N29</f>
        <v>62513.4642</v>
      </c>
    </row>
    <row r="30" customFormat="false" ht="38.25" hidden="false" customHeight="false" outlineLevel="0" collapsed="false">
      <c r="A30" s="74" t="n">
        <v>12</v>
      </c>
      <c r="B30" s="75" t="s">
        <v>101</v>
      </c>
      <c r="C30" s="75"/>
      <c r="D30" s="75" t="s">
        <v>102</v>
      </c>
      <c r="E30" s="75" t="s">
        <v>103</v>
      </c>
      <c r="F30" s="75" t="s">
        <v>38</v>
      </c>
      <c r="G30" s="76" t="s">
        <v>38</v>
      </c>
      <c r="H30" s="76" t="s">
        <v>38</v>
      </c>
      <c r="I30" s="76" t="s">
        <v>104</v>
      </c>
      <c r="J30" s="76" t="s">
        <v>38</v>
      </c>
      <c r="K30" s="77" t="s">
        <v>855</v>
      </c>
      <c r="L30" s="78" t="n">
        <v>20</v>
      </c>
      <c r="M30" s="79" t="n">
        <v>6964.52</v>
      </c>
      <c r="N30" s="79" t="n">
        <v>7814.19144</v>
      </c>
      <c r="O30" s="79" t="n">
        <f aca="false">L30*M30</f>
        <v>139290.4</v>
      </c>
      <c r="P30" s="79" t="n">
        <f aca="false">L30*N30</f>
        <v>156283.8288</v>
      </c>
    </row>
    <row r="31" customFormat="false" ht="38.25" hidden="false" customHeight="false" outlineLevel="0" collapsed="false">
      <c r="A31" s="74" t="n">
        <v>12</v>
      </c>
      <c r="B31" s="75" t="s">
        <v>101</v>
      </c>
      <c r="C31" s="75"/>
      <c r="D31" s="75" t="s">
        <v>102</v>
      </c>
      <c r="E31" s="75" t="s">
        <v>103</v>
      </c>
      <c r="F31" s="75" t="s">
        <v>38</v>
      </c>
      <c r="G31" s="76" t="s">
        <v>38</v>
      </c>
      <c r="H31" s="76" t="s">
        <v>38</v>
      </c>
      <c r="I31" s="76" t="s">
        <v>104</v>
      </c>
      <c r="J31" s="76" t="s">
        <v>38</v>
      </c>
      <c r="K31" s="77" t="s">
        <v>856</v>
      </c>
      <c r="L31" s="78" t="n">
        <v>36</v>
      </c>
      <c r="M31" s="79" t="n">
        <v>6964.52</v>
      </c>
      <c r="N31" s="79" t="n">
        <v>7814.19144</v>
      </c>
      <c r="O31" s="79" t="n">
        <f aca="false">L31*M31</f>
        <v>250722.72</v>
      </c>
      <c r="P31" s="79" t="n">
        <f aca="false">L31*N31</f>
        <v>281310.89184</v>
      </c>
    </row>
    <row r="32" customFormat="false" ht="38.25" hidden="false" customHeight="false" outlineLevel="0" collapsed="false">
      <c r="A32" s="74" t="n">
        <v>12</v>
      </c>
      <c r="B32" s="75" t="s">
        <v>101</v>
      </c>
      <c r="C32" s="75"/>
      <c r="D32" s="75" t="s">
        <v>102</v>
      </c>
      <c r="E32" s="75" t="s">
        <v>103</v>
      </c>
      <c r="F32" s="75" t="s">
        <v>38</v>
      </c>
      <c r="G32" s="76" t="s">
        <v>38</v>
      </c>
      <c r="H32" s="76" t="s">
        <v>38</v>
      </c>
      <c r="I32" s="76" t="s">
        <v>104</v>
      </c>
      <c r="J32" s="76" t="s">
        <v>38</v>
      </c>
      <c r="K32" s="77" t="s">
        <v>857</v>
      </c>
      <c r="L32" s="78" t="n">
        <v>10</v>
      </c>
      <c r="M32" s="79" t="n">
        <v>6964.52</v>
      </c>
      <c r="N32" s="79" t="n">
        <v>7814.19144</v>
      </c>
      <c r="O32" s="79" t="n">
        <f aca="false">L32*M32</f>
        <v>69645.2</v>
      </c>
      <c r="P32" s="79" t="n">
        <f aca="false">L32*N32</f>
        <v>78141.9144</v>
      </c>
    </row>
    <row r="33" customFormat="false" ht="25.5" hidden="false" customHeight="false" outlineLevel="0" collapsed="false">
      <c r="A33" s="74" t="n">
        <v>13</v>
      </c>
      <c r="B33" s="75" t="s">
        <v>114</v>
      </c>
      <c r="C33" s="75" t="s">
        <v>115</v>
      </c>
      <c r="D33" s="75" t="s">
        <v>116</v>
      </c>
      <c r="E33" s="75" t="s">
        <v>117</v>
      </c>
      <c r="F33" s="75" t="s">
        <v>118</v>
      </c>
      <c r="G33" s="76" t="s">
        <v>119</v>
      </c>
      <c r="H33" s="76" t="s">
        <v>120</v>
      </c>
      <c r="I33" s="76" t="s">
        <v>119</v>
      </c>
      <c r="J33" s="76" t="s">
        <v>38</v>
      </c>
      <c r="K33" s="77" t="s">
        <v>860</v>
      </c>
      <c r="L33" s="78" t="n">
        <v>40000</v>
      </c>
      <c r="M33" s="79" t="n">
        <v>60</v>
      </c>
      <c r="N33" s="79" t="n">
        <v>67.32</v>
      </c>
      <c r="O33" s="79" t="n">
        <f aca="false">L33*M33</f>
        <v>2400000</v>
      </c>
      <c r="P33" s="79" t="n">
        <f aca="false">L33*N33</f>
        <v>2692800</v>
      </c>
    </row>
    <row r="34" customFormat="false" ht="63.75" hidden="false" customHeight="false" outlineLevel="0" collapsed="false">
      <c r="A34" s="74" t="n">
        <v>14</v>
      </c>
      <c r="B34" s="75" t="s">
        <v>114</v>
      </c>
      <c r="C34" s="75" t="s">
        <v>125</v>
      </c>
      <c r="D34" s="75" t="s">
        <v>126</v>
      </c>
      <c r="E34" s="75" t="s">
        <v>127</v>
      </c>
      <c r="F34" s="75" t="s">
        <v>128</v>
      </c>
      <c r="G34" s="76" t="s">
        <v>75</v>
      </c>
      <c r="H34" s="76" t="s">
        <v>49</v>
      </c>
      <c r="I34" s="76" t="s">
        <v>75</v>
      </c>
      <c r="J34" s="76" t="s">
        <v>38</v>
      </c>
      <c r="K34" s="77" t="s">
        <v>858</v>
      </c>
      <c r="L34" s="78" t="n">
        <v>3000</v>
      </c>
      <c r="M34" s="79" t="n">
        <v>4.75</v>
      </c>
      <c r="N34" s="79" t="n">
        <v>5.3295</v>
      </c>
      <c r="O34" s="79" t="n">
        <f aca="false">L34*M34</f>
        <v>14250</v>
      </c>
      <c r="P34" s="79" t="n">
        <f aca="false">L34*N34</f>
        <v>15988.5</v>
      </c>
    </row>
    <row r="35" customFormat="false" ht="63.75" hidden="false" customHeight="false" outlineLevel="0" collapsed="false">
      <c r="A35" s="74" t="n">
        <v>14</v>
      </c>
      <c r="B35" s="75" t="s">
        <v>114</v>
      </c>
      <c r="C35" s="75" t="s">
        <v>125</v>
      </c>
      <c r="D35" s="75" t="s">
        <v>126</v>
      </c>
      <c r="E35" s="75" t="s">
        <v>127</v>
      </c>
      <c r="F35" s="75" t="s">
        <v>128</v>
      </c>
      <c r="G35" s="76" t="s">
        <v>75</v>
      </c>
      <c r="H35" s="76" t="s">
        <v>49</v>
      </c>
      <c r="I35" s="76" t="s">
        <v>75</v>
      </c>
      <c r="J35" s="76" t="s">
        <v>38</v>
      </c>
      <c r="K35" s="77" t="s">
        <v>854</v>
      </c>
      <c r="L35" s="78" t="n">
        <v>300000</v>
      </c>
      <c r="M35" s="79" t="n">
        <v>4.75</v>
      </c>
      <c r="N35" s="79" t="n">
        <v>5.3295</v>
      </c>
      <c r="O35" s="79" t="n">
        <f aca="false">L35*M35</f>
        <v>1425000</v>
      </c>
      <c r="P35" s="79" t="n">
        <f aca="false">L35*N35</f>
        <v>1598850</v>
      </c>
    </row>
    <row r="36" customFormat="false" ht="63.75" hidden="false" customHeight="false" outlineLevel="0" collapsed="false">
      <c r="A36" s="74" t="n">
        <v>14</v>
      </c>
      <c r="B36" s="75" t="s">
        <v>114</v>
      </c>
      <c r="C36" s="75" t="s">
        <v>125</v>
      </c>
      <c r="D36" s="75" t="s">
        <v>126</v>
      </c>
      <c r="E36" s="75" t="s">
        <v>127</v>
      </c>
      <c r="F36" s="75" t="s">
        <v>128</v>
      </c>
      <c r="G36" s="76" t="s">
        <v>75</v>
      </c>
      <c r="H36" s="76" t="s">
        <v>49</v>
      </c>
      <c r="I36" s="76" t="s">
        <v>75</v>
      </c>
      <c r="J36" s="76" t="s">
        <v>38</v>
      </c>
      <c r="K36" s="77" t="s">
        <v>860</v>
      </c>
      <c r="L36" s="78" t="n">
        <v>30000</v>
      </c>
      <c r="M36" s="79" t="n">
        <v>4.75</v>
      </c>
      <c r="N36" s="79" t="n">
        <v>5.3295</v>
      </c>
      <c r="O36" s="79" t="n">
        <f aca="false">L36*M36</f>
        <v>142500</v>
      </c>
      <c r="P36" s="79" t="n">
        <f aca="false">L36*N36</f>
        <v>159885</v>
      </c>
    </row>
    <row r="37" customFormat="false" ht="63.75" hidden="false" customHeight="false" outlineLevel="0" collapsed="false">
      <c r="A37" s="74" t="n">
        <v>14</v>
      </c>
      <c r="B37" s="75" t="s">
        <v>114</v>
      </c>
      <c r="C37" s="75" t="s">
        <v>125</v>
      </c>
      <c r="D37" s="75" t="s">
        <v>126</v>
      </c>
      <c r="E37" s="75" t="s">
        <v>127</v>
      </c>
      <c r="F37" s="75" t="s">
        <v>128</v>
      </c>
      <c r="G37" s="76" t="s">
        <v>75</v>
      </c>
      <c r="H37" s="76" t="s">
        <v>49</v>
      </c>
      <c r="I37" s="76" t="s">
        <v>75</v>
      </c>
      <c r="J37" s="76" t="s">
        <v>38</v>
      </c>
      <c r="K37" s="77" t="s">
        <v>855</v>
      </c>
      <c r="L37" s="78" t="n">
        <v>30000</v>
      </c>
      <c r="M37" s="79" t="n">
        <v>4.75</v>
      </c>
      <c r="N37" s="79" t="n">
        <v>5.3295</v>
      </c>
      <c r="O37" s="79" t="n">
        <f aca="false">L37*M37</f>
        <v>142500</v>
      </c>
      <c r="P37" s="79" t="n">
        <f aca="false">L37*N37</f>
        <v>159885</v>
      </c>
    </row>
    <row r="38" customFormat="false" ht="63.75" hidden="false" customHeight="false" outlineLevel="0" collapsed="false">
      <c r="A38" s="74" t="n">
        <v>14</v>
      </c>
      <c r="B38" s="75" t="s">
        <v>114</v>
      </c>
      <c r="C38" s="75" t="s">
        <v>125</v>
      </c>
      <c r="D38" s="75" t="s">
        <v>126</v>
      </c>
      <c r="E38" s="75" t="s">
        <v>127</v>
      </c>
      <c r="F38" s="75" t="s">
        <v>128</v>
      </c>
      <c r="G38" s="76" t="s">
        <v>75</v>
      </c>
      <c r="H38" s="76" t="s">
        <v>49</v>
      </c>
      <c r="I38" s="76" t="s">
        <v>75</v>
      </c>
      <c r="J38" s="76" t="s">
        <v>38</v>
      </c>
      <c r="K38" s="77" t="s">
        <v>856</v>
      </c>
      <c r="L38" s="78" t="n">
        <v>4200</v>
      </c>
      <c r="M38" s="79" t="n">
        <v>4.75</v>
      </c>
      <c r="N38" s="79" t="n">
        <v>5.3295</v>
      </c>
      <c r="O38" s="79" t="n">
        <f aca="false">L38*M38</f>
        <v>19950</v>
      </c>
      <c r="P38" s="79" t="n">
        <f aca="false">L38*N38</f>
        <v>22383.9</v>
      </c>
    </row>
    <row r="39" customFormat="false" ht="25.5" hidden="false" customHeight="false" outlineLevel="0" collapsed="false">
      <c r="A39" s="74" t="n">
        <v>17</v>
      </c>
      <c r="B39" s="75" t="s">
        <v>133</v>
      </c>
      <c r="C39" s="75" t="s">
        <v>134</v>
      </c>
      <c r="D39" s="75" t="s">
        <v>135</v>
      </c>
      <c r="E39" s="75" t="s">
        <v>136</v>
      </c>
      <c r="F39" s="75" t="s">
        <v>137</v>
      </c>
      <c r="G39" s="76" t="s">
        <v>62</v>
      </c>
      <c r="H39" s="76" t="s">
        <v>38</v>
      </c>
      <c r="I39" s="76" t="s">
        <v>64</v>
      </c>
      <c r="J39" s="76" t="s">
        <v>38</v>
      </c>
      <c r="K39" s="77" t="s">
        <v>860</v>
      </c>
      <c r="L39" s="78" t="n">
        <v>400</v>
      </c>
      <c r="M39" s="79" t="n">
        <v>196.1</v>
      </c>
      <c r="N39" s="79" t="n">
        <v>220.0242</v>
      </c>
      <c r="O39" s="79" t="n">
        <f aca="false">L39*M39</f>
        <v>78440</v>
      </c>
      <c r="P39" s="79" t="n">
        <f aca="false">L39*N39</f>
        <v>88009.68</v>
      </c>
    </row>
    <row r="40" customFormat="false" ht="25.5" hidden="false" customHeight="false" outlineLevel="0" collapsed="false">
      <c r="A40" s="74" t="n">
        <v>18</v>
      </c>
      <c r="B40" s="75" t="s">
        <v>133</v>
      </c>
      <c r="C40" s="75" t="s">
        <v>134</v>
      </c>
      <c r="D40" s="75" t="s">
        <v>135</v>
      </c>
      <c r="E40" s="75" t="s">
        <v>141</v>
      </c>
      <c r="F40" s="75" t="s">
        <v>142</v>
      </c>
      <c r="G40" s="76" t="s">
        <v>62</v>
      </c>
      <c r="H40" s="76" t="s">
        <v>38</v>
      </c>
      <c r="I40" s="76" t="s">
        <v>64</v>
      </c>
      <c r="J40" s="76" t="s">
        <v>38</v>
      </c>
      <c r="K40" s="77" t="s">
        <v>860</v>
      </c>
      <c r="L40" s="78" t="n">
        <v>20</v>
      </c>
      <c r="M40" s="79" t="n">
        <v>285.81</v>
      </c>
      <c r="N40" s="79" t="n">
        <v>320.67882</v>
      </c>
      <c r="O40" s="79" t="n">
        <f aca="false">L40*M40</f>
        <v>5716.2</v>
      </c>
      <c r="P40" s="79" t="n">
        <f aca="false">L40*N40</f>
        <v>6413.5764</v>
      </c>
    </row>
    <row r="41" customFormat="false" ht="25.5" hidden="false" customHeight="false" outlineLevel="0" collapsed="false">
      <c r="A41" s="74" t="n">
        <v>19</v>
      </c>
      <c r="B41" s="75" t="s">
        <v>145</v>
      </c>
      <c r="C41" s="75" t="s">
        <v>146</v>
      </c>
      <c r="D41" s="75" t="s">
        <v>147</v>
      </c>
      <c r="E41" s="75" t="s">
        <v>148</v>
      </c>
      <c r="F41" s="76" t="s">
        <v>61</v>
      </c>
      <c r="G41" s="76" t="s">
        <v>62</v>
      </c>
      <c r="H41" s="76" t="s">
        <v>149</v>
      </c>
      <c r="I41" s="76" t="s">
        <v>64</v>
      </c>
      <c r="J41" s="76" t="s">
        <v>38</v>
      </c>
      <c r="K41" s="77" t="s">
        <v>858</v>
      </c>
      <c r="L41" s="78" t="n">
        <v>10</v>
      </c>
      <c r="M41" s="79" t="n">
        <v>20</v>
      </c>
      <c r="N41" s="79" t="n">
        <v>22.44</v>
      </c>
      <c r="O41" s="79" t="n">
        <f aca="false">L41*M41</f>
        <v>200</v>
      </c>
      <c r="P41" s="79" t="n">
        <f aca="false">L41*N41</f>
        <v>224.4</v>
      </c>
    </row>
    <row r="42" customFormat="false" ht="25.5" hidden="false" customHeight="false" outlineLevel="0" collapsed="false">
      <c r="A42" s="74" t="n">
        <v>19</v>
      </c>
      <c r="B42" s="75" t="s">
        <v>145</v>
      </c>
      <c r="C42" s="75" t="s">
        <v>146</v>
      </c>
      <c r="D42" s="75" t="s">
        <v>147</v>
      </c>
      <c r="E42" s="75" t="s">
        <v>148</v>
      </c>
      <c r="F42" s="76" t="s">
        <v>61</v>
      </c>
      <c r="G42" s="76" t="s">
        <v>62</v>
      </c>
      <c r="H42" s="76" t="s">
        <v>149</v>
      </c>
      <c r="I42" s="76" t="s">
        <v>64</v>
      </c>
      <c r="J42" s="76" t="s">
        <v>38</v>
      </c>
      <c r="K42" s="77" t="s">
        <v>854</v>
      </c>
      <c r="L42" s="78" t="n">
        <v>2000</v>
      </c>
      <c r="M42" s="79" t="n">
        <v>20</v>
      </c>
      <c r="N42" s="79" t="n">
        <v>22.44</v>
      </c>
      <c r="O42" s="79" t="n">
        <f aca="false">L42*M42</f>
        <v>40000</v>
      </c>
      <c r="P42" s="79" t="n">
        <f aca="false">L42*N42</f>
        <v>44880</v>
      </c>
    </row>
    <row r="43" customFormat="false" ht="25.5" hidden="false" customHeight="false" outlineLevel="0" collapsed="false">
      <c r="A43" s="74" t="n">
        <v>19</v>
      </c>
      <c r="B43" s="75" t="s">
        <v>145</v>
      </c>
      <c r="C43" s="75" t="s">
        <v>146</v>
      </c>
      <c r="D43" s="75" t="s">
        <v>147</v>
      </c>
      <c r="E43" s="75" t="s">
        <v>148</v>
      </c>
      <c r="F43" s="76" t="s">
        <v>61</v>
      </c>
      <c r="G43" s="76" t="s">
        <v>62</v>
      </c>
      <c r="H43" s="76" t="s">
        <v>149</v>
      </c>
      <c r="I43" s="76" t="s">
        <v>64</v>
      </c>
      <c r="J43" s="76" t="s">
        <v>38</v>
      </c>
      <c r="K43" s="77" t="s">
        <v>855</v>
      </c>
      <c r="L43" s="78" t="n">
        <v>200</v>
      </c>
      <c r="M43" s="79" t="n">
        <v>20</v>
      </c>
      <c r="N43" s="79" t="n">
        <v>22.44</v>
      </c>
      <c r="O43" s="79" t="n">
        <f aca="false">L43*M43</f>
        <v>4000</v>
      </c>
      <c r="P43" s="79" t="n">
        <f aca="false">L43*N43</f>
        <v>4488</v>
      </c>
    </row>
    <row r="44" customFormat="false" ht="25.5" hidden="false" customHeight="false" outlineLevel="0" collapsed="false">
      <c r="A44" s="74" t="n">
        <v>19</v>
      </c>
      <c r="B44" s="75" t="s">
        <v>145</v>
      </c>
      <c r="C44" s="75" t="s">
        <v>146</v>
      </c>
      <c r="D44" s="75" t="s">
        <v>147</v>
      </c>
      <c r="E44" s="75" t="s">
        <v>148</v>
      </c>
      <c r="F44" s="76" t="s">
        <v>61</v>
      </c>
      <c r="G44" s="76" t="s">
        <v>62</v>
      </c>
      <c r="H44" s="76" t="s">
        <v>149</v>
      </c>
      <c r="I44" s="76" t="s">
        <v>64</v>
      </c>
      <c r="J44" s="76" t="s">
        <v>38</v>
      </c>
      <c r="K44" s="77" t="s">
        <v>856</v>
      </c>
      <c r="L44" s="78" t="n">
        <v>100</v>
      </c>
      <c r="M44" s="79" t="n">
        <v>20</v>
      </c>
      <c r="N44" s="79" t="n">
        <v>22.44</v>
      </c>
      <c r="O44" s="79" t="n">
        <f aca="false">L44*M44</f>
        <v>2000</v>
      </c>
      <c r="P44" s="79" t="n">
        <f aca="false">L44*N44</f>
        <v>2244</v>
      </c>
    </row>
    <row r="45" customFormat="false" ht="25.5" hidden="false" customHeight="false" outlineLevel="0" collapsed="false">
      <c r="A45" s="74" t="n">
        <v>20</v>
      </c>
      <c r="B45" s="75" t="s">
        <v>145</v>
      </c>
      <c r="C45" s="75" t="s">
        <v>153</v>
      </c>
      <c r="D45" s="75" t="s">
        <v>154</v>
      </c>
      <c r="E45" s="75" t="s">
        <v>155</v>
      </c>
      <c r="F45" s="75" t="s">
        <v>156</v>
      </c>
      <c r="G45" s="76" t="s">
        <v>75</v>
      </c>
      <c r="H45" s="76" t="s">
        <v>49</v>
      </c>
      <c r="I45" s="76" t="s">
        <v>75</v>
      </c>
      <c r="J45" s="76" t="s">
        <v>38</v>
      </c>
      <c r="K45" s="77" t="s">
        <v>854</v>
      </c>
      <c r="L45" s="78" t="n">
        <v>1200</v>
      </c>
      <c r="M45" s="79" t="n">
        <v>1356.43</v>
      </c>
      <c r="N45" s="79" t="n">
        <v>1521.91446</v>
      </c>
      <c r="O45" s="79" t="n">
        <f aca="false">L45*M45</f>
        <v>1627716</v>
      </c>
      <c r="P45" s="79" t="n">
        <f aca="false">L45*N45</f>
        <v>1826297.352</v>
      </c>
    </row>
    <row r="46" customFormat="false" ht="25.5" hidden="false" customHeight="false" outlineLevel="0" collapsed="false">
      <c r="A46" s="74" t="n">
        <v>20</v>
      </c>
      <c r="B46" s="75" t="s">
        <v>145</v>
      </c>
      <c r="C46" s="75" t="s">
        <v>153</v>
      </c>
      <c r="D46" s="75" t="s">
        <v>154</v>
      </c>
      <c r="E46" s="75" t="s">
        <v>155</v>
      </c>
      <c r="F46" s="75" t="s">
        <v>156</v>
      </c>
      <c r="G46" s="76" t="s">
        <v>75</v>
      </c>
      <c r="H46" s="76" t="s">
        <v>49</v>
      </c>
      <c r="I46" s="76" t="s">
        <v>75</v>
      </c>
      <c r="J46" s="76" t="s">
        <v>38</v>
      </c>
      <c r="K46" s="77" t="s">
        <v>859</v>
      </c>
      <c r="L46" s="78" t="n">
        <v>700</v>
      </c>
      <c r="M46" s="79" t="n">
        <v>1356.43</v>
      </c>
      <c r="N46" s="79" t="n">
        <v>1521.91446</v>
      </c>
      <c r="O46" s="79" t="n">
        <f aca="false">L46*M46</f>
        <v>949501</v>
      </c>
      <c r="P46" s="79" t="n">
        <f aca="false">L46*N46</f>
        <v>1065340.122</v>
      </c>
    </row>
    <row r="47" customFormat="false" ht="25.5" hidden="false" customHeight="false" outlineLevel="0" collapsed="false">
      <c r="A47" s="74" t="n">
        <v>20</v>
      </c>
      <c r="B47" s="75" t="s">
        <v>145</v>
      </c>
      <c r="C47" s="75" t="s">
        <v>153</v>
      </c>
      <c r="D47" s="75" t="s">
        <v>154</v>
      </c>
      <c r="E47" s="75" t="s">
        <v>155</v>
      </c>
      <c r="F47" s="75" t="s">
        <v>156</v>
      </c>
      <c r="G47" s="76" t="s">
        <v>75</v>
      </c>
      <c r="H47" s="76" t="s">
        <v>49</v>
      </c>
      <c r="I47" s="76" t="s">
        <v>75</v>
      </c>
      <c r="J47" s="76" t="s">
        <v>38</v>
      </c>
      <c r="K47" s="77" t="s">
        <v>855</v>
      </c>
      <c r="L47" s="78" t="n">
        <v>1000</v>
      </c>
      <c r="M47" s="79" t="n">
        <v>1356.43</v>
      </c>
      <c r="N47" s="79" t="n">
        <v>1521.91446</v>
      </c>
      <c r="O47" s="79" t="n">
        <f aca="false">L47*M47</f>
        <v>1356430</v>
      </c>
      <c r="P47" s="79" t="n">
        <f aca="false">L47*N47</f>
        <v>1521914.46</v>
      </c>
    </row>
    <row r="48" customFormat="false" ht="25.5" hidden="false" customHeight="false" outlineLevel="0" collapsed="false">
      <c r="A48" s="74" t="n">
        <v>20</v>
      </c>
      <c r="B48" s="75" t="s">
        <v>145</v>
      </c>
      <c r="C48" s="75" t="s">
        <v>153</v>
      </c>
      <c r="D48" s="75" t="s">
        <v>154</v>
      </c>
      <c r="E48" s="75" t="s">
        <v>155</v>
      </c>
      <c r="F48" s="75" t="s">
        <v>156</v>
      </c>
      <c r="G48" s="76" t="s">
        <v>75</v>
      </c>
      <c r="H48" s="76" t="s">
        <v>49</v>
      </c>
      <c r="I48" s="76" t="s">
        <v>75</v>
      </c>
      <c r="J48" s="76" t="s">
        <v>38</v>
      </c>
      <c r="K48" s="77" t="s">
        <v>857</v>
      </c>
      <c r="L48" s="78" t="n">
        <v>1500</v>
      </c>
      <c r="M48" s="79" t="n">
        <v>1356.43</v>
      </c>
      <c r="N48" s="79" t="n">
        <v>1521.91446</v>
      </c>
      <c r="O48" s="79" t="n">
        <f aca="false">L48*M48</f>
        <v>2034645</v>
      </c>
      <c r="P48" s="79" t="n">
        <f aca="false">L48*N48</f>
        <v>2282871.69</v>
      </c>
    </row>
    <row r="49" customFormat="false" ht="25.5" hidden="false" customHeight="false" outlineLevel="0" collapsed="false">
      <c r="A49" s="74" t="n">
        <v>21</v>
      </c>
      <c r="B49" s="75" t="s">
        <v>145</v>
      </c>
      <c r="C49" s="75" t="s">
        <v>153</v>
      </c>
      <c r="D49" s="75" t="s">
        <v>154</v>
      </c>
      <c r="E49" s="75" t="s">
        <v>163</v>
      </c>
      <c r="F49" s="75" t="s">
        <v>156</v>
      </c>
      <c r="G49" s="76" t="s">
        <v>62</v>
      </c>
      <c r="H49" s="76" t="s">
        <v>95</v>
      </c>
      <c r="I49" s="76" t="s">
        <v>64</v>
      </c>
      <c r="J49" s="76" t="s">
        <v>38</v>
      </c>
      <c r="K49" s="77" t="s">
        <v>854</v>
      </c>
      <c r="L49" s="78" t="n">
        <v>450</v>
      </c>
      <c r="M49" s="79" t="n">
        <v>6376</v>
      </c>
      <c r="N49" s="79" t="n">
        <v>7153.872</v>
      </c>
      <c r="O49" s="79" t="n">
        <f aca="false">L49*M49</f>
        <v>2869200</v>
      </c>
      <c r="P49" s="79" t="n">
        <f aca="false">L49*N49</f>
        <v>3219242.4</v>
      </c>
    </row>
    <row r="50" customFormat="false" ht="25.5" hidden="false" customHeight="false" outlineLevel="0" collapsed="false">
      <c r="A50" s="74" t="n">
        <v>21</v>
      </c>
      <c r="B50" s="75" t="s">
        <v>145</v>
      </c>
      <c r="C50" s="75" t="s">
        <v>153</v>
      </c>
      <c r="D50" s="75" t="s">
        <v>154</v>
      </c>
      <c r="E50" s="75" t="s">
        <v>163</v>
      </c>
      <c r="F50" s="75" t="s">
        <v>156</v>
      </c>
      <c r="G50" s="76" t="s">
        <v>62</v>
      </c>
      <c r="H50" s="76" t="s">
        <v>95</v>
      </c>
      <c r="I50" s="76" t="s">
        <v>64</v>
      </c>
      <c r="J50" s="76" t="s">
        <v>38</v>
      </c>
      <c r="K50" s="77" t="s">
        <v>859</v>
      </c>
      <c r="L50" s="78" t="n">
        <v>50</v>
      </c>
      <c r="M50" s="79" t="n">
        <v>6376</v>
      </c>
      <c r="N50" s="79" t="n">
        <v>7153.872</v>
      </c>
      <c r="O50" s="79" t="n">
        <f aca="false">L50*M50</f>
        <v>318800</v>
      </c>
      <c r="P50" s="79" t="n">
        <f aca="false">L50*N50</f>
        <v>357693.6</v>
      </c>
    </row>
    <row r="51" customFormat="false" ht="25.5" hidden="false" customHeight="false" outlineLevel="0" collapsed="false">
      <c r="A51" s="74" t="n">
        <v>21</v>
      </c>
      <c r="B51" s="75" t="s">
        <v>145</v>
      </c>
      <c r="C51" s="75" t="s">
        <v>153</v>
      </c>
      <c r="D51" s="75" t="s">
        <v>154</v>
      </c>
      <c r="E51" s="75" t="s">
        <v>163</v>
      </c>
      <c r="F51" s="75" t="s">
        <v>156</v>
      </c>
      <c r="G51" s="76" t="s">
        <v>62</v>
      </c>
      <c r="H51" s="76" t="s">
        <v>95</v>
      </c>
      <c r="I51" s="76" t="s">
        <v>64</v>
      </c>
      <c r="J51" s="76" t="s">
        <v>38</v>
      </c>
      <c r="K51" s="77" t="s">
        <v>855</v>
      </c>
      <c r="L51" s="78" t="n">
        <v>50</v>
      </c>
      <c r="M51" s="79" t="n">
        <v>6376</v>
      </c>
      <c r="N51" s="79" t="n">
        <v>7153.872</v>
      </c>
      <c r="O51" s="79" t="n">
        <f aca="false">L51*M51</f>
        <v>318800</v>
      </c>
      <c r="P51" s="79" t="n">
        <f aca="false">L51*N51</f>
        <v>357693.6</v>
      </c>
    </row>
    <row r="52" customFormat="false" ht="25.5" hidden="false" customHeight="false" outlineLevel="0" collapsed="false">
      <c r="A52" s="74" t="n">
        <v>21</v>
      </c>
      <c r="B52" s="75" t="s">
        <v>145</v>
      </c>
      <c r="C52" s="75" t="s">
        <v>153</v>
      </c>
      <c r="D52" s="75" t="s">
        <v>154</v>
      </c>
      <c r="E52" s="75" t="s">
        <v>163</v>
      </c>
      <c r="F52" s="75" t="s">
        <v>156</v>
      </c>
      <c r="G52" s="76" t="s">
        <v>62</v>
      </c>
      <c r="H52" s="76" t="s">
        <v>95</v>
      </c>
      <c r="I52" s="76" t="s">
        <v>64</v>
      </c>
      <c r="J52" s="76" t="s">
        <v>38</v>
      </c>
      <c r="K52" s="77" t="s">
        <v>856</v>
      </c>
      <c r="L52" s="78" t="n">
        <v>50</v>
      </c>
      <c r="M52" s="79" t="n">
        <v>6376</v>
      </c>
      <c r="N52" s="79" t="n">
        <v>7153.872</v>
      </c>
      <c r="O52" s="79" t="n">
        <f aca="false">L52*M52</f>
        <v>318800</v>
      </c>
      <c r="P52" s="79" t="n">
        <f aca="false">L52*N52</f>
        <v>357693.6</v>
      </c>
    </row>
    <row r="53" customFormat="false" ht="25.5" hidden="false" customHeight="false" outlineLevel="0" collapsed="false">
      <c r="A53" s="74" t="n">
        <v>21</v>
      </c>
      <c r="B53" s="75" t="s">
        <v>145</v>
      </c>
      <c r="C53" s="75" t="s">
        <v>153</v>
      </c>
      <c r="D53" s="75" t="s">
        <v>154</v>
      </c>
      <c r="E53" s="75" t="s">
        <v>163</v>
      </c>
      <c r="F53" s="75" t="s">
        <v>156</v>
      </c>
      <c r="G53" s="76" t="s">
        <v>62</v>
      </c>
      <c r="H53" s="76" t="s">
        <v>95</v>
      </c>
      <c r="I53" s="76" t="s">
        <v>64</v>
      </c>
      <c r="J53" s="76" t="s">
        <v>38</v>
      </c>
      <c r="K53" s="77" t="s">
        <v>857</v>
      </c>
      <c r="L53" s="78" t="n">
        <v>20</v>
      </c>
      <c r="M53" s="79" t="n">
        <v>6376</v>
      </c>
      <c r="N53" s="79" t="n">
        <v>7153.872</v>
      </c>
      <c r="O53" s="79" t="n">
        <f aca="false">L53*M53</f>
        <v>127520</v>
      </c>
      <c r="P53" s="79" t="n">
        <f aca="false">L53*N53</f>
        <v>143077.44</v>
      </c>
    </row>
    <row r="54" customFormat="false" ht="25.5" hidden="false" customHeight="false" outlineLevel="0" collapsed="false">
      <c r="A54" s="74" t="n">
        <v>25</v>
      </c>
      <c r="B54" s="75" t="s">
        <v>145</v>
      </c>
      <c r="C54" s="75" t="s">
        <v>168</v>
      </c>
      <c r="D54" s="75" t="s">
        <v>169</v>
      </c>
      <c r="E54" s="75" t="s">
        <v>170</v>
      </c>
      <c r="F54" s="75" t="s">
        <v>171</v>
      </c>
      <c r="G54" s="76" t="s">
        <v>75</v>
      </c>
      <c r="H54" s="76" t="s">
        <v>49</v>
      </c>
      <c r="I54" s="76" t="s">
        <v>75</v>
      </c>
      <c r="J54" s="76" t="s">
        <v>38</v>
      </c>
      <c r="K54" s="77" t="s">
        <v>858</v>
      </c>
      <c r="L54" s="78" t="n">
        <v>90</v>
      </c>
      <c r="M54" s="79" t="n">
        <v>134.59</v>
      </c>
      <c r="N54" s="79" t="n">
        <v>151.00998</v>
      </c>
      <c r="O54" s="79" t="n">
        <f aca="false">L54*M54</f>
        <v>12113.1</v>
      </c>
      <c r="P54" s="79" t="n">
        <f aca="false">L54*N54</f>
        <v>13590.8982</v>
      </c>
    </row>
    <row r="55" customFormat="false" ht="25.5" hidden="false" customHeight="false" outlineLevel="0" collapsed="false">
      <c r="A55" s="74" t="n">
        <v>25</v>
      </c>
      <c r="B55" s="75" t="s">
        <v>145</v>
      </c>
      <c r="C55" s="75" t="s">
        <v>168</v>
      </c>
      <c r="D55" s="75" t="s">
        <v>169</v>
      </c>
      <c r="E55" s="75" t="s">
        <v>170</v>
      </c>
      <c r="F55" s="75" t="s">
        <v>171</v>
      </c>
      <c r="G55" s="76" t="s">
        <v>75</v>
      </c>
      <c r="H55" s="76" t="s">
        <v>49</v>
      </c>
      <c r="I55" s="76" t="s">
        <v>75</v>
      </c>
      <c r="J55" s="76" t="s">
        <v>38</v>
      </c>
      <c r="K55" s="77" t="s">
        <v>854</v>
      </c>
      <c r="L55" s="78" t="n">
        <v>20000</v>
      </c>
      <c r="M55" s="79" t="n">
        <v>134.59</v>
      </c>
      <c r="N55" s="79" t="n">
        <v>151.00998</v>
      </c>
      <c r="O55" s="79" t="n">
        <f aca="false">L55*M55</f>
        <v>2691800</v>
      </c>
      <c r="P55" s="79" t="n">
        <f aca="false">L55*N55</f>
        <v>3020199.6</v>
      </c>
    </row>
    <row r="56" customFormat="false" ht="25.5" hidden="false" customHeight="false" outlineLevel="0" collapsed="false">
      <c r="A56" s="74" t="n">
        <v>25</v>
      </c>
      <c r="B56" s="75" t="s">
        <v>145</v>
      </c>
      <c r="C56" s="75" t="s">
        <v>168</v>
      </c>
      <c r="D56" s="75" t="s">
        <v>169</v>
      </c>
      <c r="E56" s="75" t="s">
        <v>170</v>
      </c>
      <c r="F56" s="75" t="s">
        <v>171</v>
      </c>
      <c r="G56" s="76" t="s">
        <v>75</v>
      </c>
      <c r="H56" s="76" t="s">
        <v>49</v>
      </c>
      <c r="I56" s="76" t="s">
        <v>75</v>
      </c>
      <c r="J56" s="76" t="s">
        <v>38</v>
      </c>
      <c r="K56" s="77" t="s">
        <v>855</v>
      </c>
      <c r="L56" s="78" t="n">
        <v>500</v>
      </c>
      <c r="M56" s="79" t="n">
        <v>134.59</v>
      </c>
      <c r="N56" s="79" t="n">
        <v>151.00998</v>
      </c>
      <c r="O56" s="79" t="n">
        <f aca="false">L56*M56</f>
        <v>67295</v>
      </c>
      <c r="P56" s="79" t="n">
        <f aca="false">L56*N56</f>
        <v>75504.99</v>
      </c>
    </row>
    <row r="57" customFormat="false" ht="25.5" hidden="false" customHeight="false" outlineLevel="0" collapsed="false">
      <c r="A57" s="74" t="n">
        <v>25</v>
      </c>
      <c r="B57" s="75" t="s">
        <v>145</v>
      </c>
      <c r="C57" s="75" t="s">
        <v>168</v>
      </c>
      <c r="D57" s="75" t="s">
        <v>169</v>
      </c>
      <c r="E57" s="75" t="s">
        <v>170</v>
      </c>
      <c r="F57" s="75" t="s">
        <v>171</v>
      </c>
      <c r="G57" s="76" t="s">
        <v>75</v>
      </c>
      <c r="H57" s="76" t="s">
        <v>49</v>
      </c>
      <c r="I57" s="76" t="s">
        <v>75</v>
      </c>
      <c r="J57" s="76" t="s">
        <v>38</v>
      </c>
      <c r="K57" s="77" t="s">
        <v>857</v>
      </c>
      <c r="L57" s="78" t="n">
        <v>3600</v>
      </c>
      <c r="M57" s="79" t="n">
        <v>134.59</v>
      </c>
      <c r="N57" s="79" t="n">
        <v>151.00998</v>
      </c>
      <c r="O57" s="79" t="n">
        <f aca="false">L57*M57</f>
        <v>484524</v>
      </c>
      <c r="P57" s="79" t="n">
        <f aca="false">L57*N57</f>
        <v>543635.928</v>
      </c>
    </row>
    <row r="58" customFormat="false" ht="38.25" hidden="false" customHeight="false" outlineLevel="0" collapsed="false">
      <c r="A58" s="74" t="n">
        <v>31</v>
      </c>
      <c r="B58" s="75" t="s">
        <v>177</v>
      </c>
      <c r="C58" s="75" t="s">
        <v>178</v>
      </c>
      <c r="D58" s="75" t="s">
        <v>179</v>
      </c>
      <c r="E58" s="75" t="s">
        <v>180</v>
      </c>
      <c r="F58" s="81" t="n">
        <v>0.01</v>
      </c>
      <c r="G58" s="75" t="s">
        <v>85</v>
      </c>
      <c r="H58" s="76" t="s">
        <v>181</v>
      </c>
      <c r="I58" s="76" t="s">
        <v>86</v>
      </c>
      <c r="J58" s="76" t="s">
        <v>182</v>
      </c>
      <c r="K58" s="77" t="s">
        <v>854</v>
      </c>
      <c r="L58" s="78" t="n">
        <v>200</v>
      </c>
      <c r="M58" s="79" t="n">
        <v>350</v>
      </c>
      <c r="N58" s="79" t="n">
        <v>427</v>
      </c>
      <c r="O58" s="79" t="n">
        <f aca="false">L58*M58</f>
        <v>70000</v>
      </c>
      <c r="P58" s="79" t="n">
        <f aca="false">L58*N58</f>
        <v>85400</v>
      </c>
    </row>
    <row r="59" customFormat="false" ht="51" hidden="false" customHeight="false" outlineLevel="0" collapsed="false">
      <c r="A59" s="74" t="n">
        <v>32</v>
      </c>
      <c r="B59" s="75" t="s">
        <v>188</v>
      </c>
      <c r="C59" s="75" t="s">
        <v>189</v>
      </c>
      <c r="D59" s="75" t="s">
        <v>190</v>
      </c>
      <c r="E59" s="75" t="s">
        <v>191</v>
      </c>
      <c r="F59" s="80" t="s">
        <v>192</v>
      </c>
      <c r="G59" s="76" t="s">
        <v>193</v>
      </c>
      <c r="H59" s="76" t="s">
        <v>49</v>
      </c>
      <c r="I59" s="76" t="s">
        <v>75</v>
      </c>
      <c r="J59" s="76" t="s">
        <v>38</v>
      </c>
      <c r="K59" s="77" t="s">
        <v>856</v>
      </c>
      <c r="L59" s="78" t="n">
        <v>300</v>
      </c>
      <c r="M59" s="79" t="n">
        <v>19.16</v>
      </c>
      <c r="N59" s="79" t="n">
        <v>21.49752</v>
      </c>
      <c r="O59" s="79" t="n">
        <f aca="false">L59*M59</f>
        <v>5748</v>
      </c>
      <c r="P59" s="79" t="n">
        <f aca="false">L59*N59</f>
        <v>6449.256</v>
      </c>
    </row>
    <row r="60" customFormat="false" ht="51" hidden="false" customHeight="false" outlineLevel="0" collapsed="false">
      <c r="A60" s="74" t="n">
        <v>33</v>
      </c>
      <c r="B60" s="75" t="s">
        <v>188</v>
      </c>
      <c r="C60" s="75" t="s">
        <v>189</v>
      </c>
      <c r="D60" s="75" t="s">
        <v>190</v>
      </c>
      <c r="E60" s="75" t="s">
        <v>197</v>
      </c>
      <c r="F60" s="80" t="s">
        <v>198</v>
      </c>
      <c r="G60" s="76" t="s">
        <v>193</v>
      </c>
      <c r="H60" s="76" t="s">
        <v>49</v>
      </c>
      <c r="I60" s="76" t="s">
        <v>75</v>
      </c>
      <c r="J60" s="76" t="s">
        <v>38</v>
      </c>
      <c r="K60" s="77" t="s">
        <v>856</v>
      </c>
      <c r="L60" s="78" t="n">
        <v>500</v>
      </c>
      <c r="M60" s="79" t="n">
        <v>19.16</v>
      </c>
      <c r="N60" s="79" t="n">
        <v>21.49752</v>
      </c>
      <c r="O60" s="79" t="n">
        <f aca="false">L60*M60</f>
        <v>9580</v>
      </c>
      <c r="P60" s="79" t="n">
        <f aca="false">L60*N60</f>
        <v>10748.76</v>
      </c>
    </row>
    <row r="61" customFormat="false" ht="51" hidden="false" customHeight="false" outlineLevel="0" collapsed="false">
      <c r="A61" s="74" t="n">
        <v>34</v>
      </c>
      <c r="B61" s="75" t="s">
        <v>188</v>
      </c>
      <c r="C61" s="75" t="s">
        <v>189</v>
      </c>
      <c r="D61" s="75" t="s">
        <v>201</v>
      </c>
      <c r="E61" s="75" t="s">
        <v>202</v>
      </c>
      <c r="F61" s="81" t="s">
        <v>203</v>
      </c>
      <c r="G61" s="76" t="s">
        <v>62</v>
      </c>
      <c r="H61" s="76" t="s">
        <v>95</v>
      </c>
      <c r="I61" s="76" t="s">
        <v>64</v>
      </c>
      <c r="J61" s="76" t="s">
        <v>42</v>
      </c>
      <c r="K61" s="77" t="s">
        <v>858</v>
      </c>
      <c r="L61" s="78" t="n">
        <v>20</v>
      </c>
      <c r="M61" s="79" t="n">
        <v>119</v>
      </c>
      <c r="N61" s="79" t="n">
        <v>133.518</v>
      </c>
      <c r="O61" s="79" t="n">
        <f aca="false">L61*M61</f>
        <v>2380</v>
      </c>
      <c r="P61" s="79" t="n">
        <f aca="false">L61*N61</f>
        <v>2670.36</v>
      </c>
    </row>
    <row r="62" customFormat="false" ht="51" hidden="false" customHeight="false" outlineLevel="0" collapsed="false">
      <c r="A62" s="74" t="n">
        <v>34</v>
      </c>
      <c r="B62" s="75" t="s">
        <v>188</v>
      </c>
      <c r="C62" s="75" t="s">
        <v>189</v>
      </c>
      <c r="D62" s="75" t="s">
        <v>201</v>
      </c>
      <c r="E62" s="75" t="s">
        <v>202</v>
      </c>
      <c r="F62" s="81" t="s">
        <v>203</v>
      </c>
      <c r="G62" s="76" t="s">
        <v>62</v>
      </c>
      <c r="H62" s="76" t="s">
        <v>95</v>
      </c>
      <c r="I62" s="76" t="s">
        <v>64</v>
      </c>
      <c r="J62" s="76" t="s">
        <v>42</v>
      </c>
      <c r="K62" s="77" t="s">
        <v>854</v>
      </c>
      <c r="L62" s="78" t="n">
        <v>4500</v>
      </c>
      <c r="M62" s="79" t="n">
        <v>119</v>
      </c>
      <c r="N62" s="79" t="n">
        <v>133.518</v>
      </c>
      <c r="O62" s="79" t="n">
        <f aca="false">L62*M62</f>
        <v>535500</v>
      </c>
      <c r="P62" s="79" t="n">
        <f aca="false">L62*N62</f>
        <v>600831</v>
      </c>
    </row>
    <row r="63" customFormat="false" ht="51" hidden="false" customHeight="false" outlineLevel="0" collapsed="false">
      <c r="A63" s="74" t="n">
        <v>34</v>
      </c>
      <c r="B63" s="75" t="s">
        <v>188</v>
      </c>
      <c r="C63" s="75" t="s">
        <v>189</v>
      </c>
      <c r="D63" s="75" t="s">
        <v>201</v>
      </c>
      <c r="E63" s="75" t="s">
        <v>202</v>
      </c>
      <c r="F63" s="81" t="s">
        <v>203</v>
      </c>
      <c r="G63" s="76" t="s">
        <v>62</v>
      </c>
      <c r="H63" s="76" t="s">
        <v>95</v>
      </c>
      <c r="I63" s="76" t="s">
        <v>64</v>
      </c>
      <c r="J63" s="76" t="s">
        <v>42</v>
      </c>
      <c r="K63" s="77" t="s">
        <v>855</v>
      </c>
      <c r="L63" s="78" t="n">
        <v>1000</v>
      </c>
      <c r="M63" s="79" t="n">
        <v>119</v>
      </c>
      <c r="N63" s="79" t="n">
        <v>133.518</v>
      </c>
      <c r="O63" s="79" t="n">
        <f aca="false">L63*M63</f>
        <v>119000</v>
      </c>
      <c r="P63" s="79" t="n">
        <f aca="false">L63*N63</f>
        <v>133518</v>
      </c>
    </row>
    <row r="64" customFormat="false" ht="51" hidden="false" customHeight="false" outlineLevel="0" collapsed="false">
      <c r="A64" s="74" t="n">
        <v>34</v>
      </c>
      <c r="B64" s="75" t="s">
        <v>188</v>
      </c>
      <c r="C64" s="75" t="s">
        <v>189</v>
      </c>
      <c r="D64" s="75" t="s">
        <v>201</v>
      </c>
      <c r="E64" s="75" t="s">
        <v>202</v>
      </c>
      <c r="F64" s="81" t="s">
        <v>203</v>
      </c>
      <c r="G64" s="76" t="s">
        <v>62</v>
      </c>
      <c r="H64" s="76" t="s">
        <v>95</v>
      </c>
      <c r="I64" s="76" t="s">
        <v>64</v>
      </c>
      <c r="J64" s="76" t="s">
        <v>42</v>
      </c>
      <c r="K64" s="77" t="s">
        <v>856</v>
      </c>
      <c r="L64" s="78" t="n">
        <v>250</v>
      </c>
      <c r="M64" s="79" t="n">
        <v>119</v>
      </c>
      <c r="N64" s="79" t="n">
        <v>133.518</v>
      </c>
      <c r="O64" s="79" t="n">
        <f aca="false">L64*M64</f>
        <v>29750</v>
      </c>
      <c r="P64" s="79" t="n">
        <f aca="false">L64*N64</f>
        <v>33379.5</v>
      </c>
    </row>
    <row r="65" customFormat="false" ht="51" hidden="false" customHeight="false" outlineLevel="0" collapsed="false">
      <c r="A65" s="74" t="n">
        <v>34</v>
      </c>
      <c r="B65" s="75" t="s">
        <v>188</v>
      </c>
      <c r="C65" s="75" t="s">
        <v>189</v>
      </c>
      <c r="D65" s="75" t="s">
        <v>201</v>
      </c>
      <c r="E65" s="75" t="s">
        <v>202</v>
      </c>
      <c r="F65" s="81" t="s">
        <v>203</v>
      </c>
      <c r="G65" s="76" t="s">
        <v>62</v>
      </c>
      <c r="H65" s="76" t="s">
        <v>95</v>
      </c>
      <c r="I65" s="76" t="s">
        <v>64</v>
      </c>
      <c r="J65" s="76" t="s">
        <v>42</v>
      </c>
      <c r="K65" s="77" t="s">
        <v>857</v>
      </c>
      <c r="L65" s="78" t="n">
        <v>2500</v>
      </c>
      <c r="M65" s="79" t="n">
        <v>119</v>
      </c>
      <c r="N65" s="79" t="n">
        <v>133.518</v>
      </c>
      <c r="O65" s="79" t="n">
        <f aca="false">L65*M65</f>
        <v>297500</v>
      </c>
      <c r="P65" s="79" t="n">
        <f aca="false">L65*N65</f>
        <v>333795</v>
      </c>
    </row>
    <row r="66" customFormat="false" ht="51" hidden="false" customHeight="false" outlineLevel="0" collapsed="false">
      <c r="A66" s="74" t="n">
        <v>36</v>
      </c>
      <c r="B66" s="75" t="s">
        <v>188</v>
      </c>
      <c r="C66" s="75" t="s">
        <v>211</v>
      </c>
      <c r="D66" s="75" t="s">
        <v>212</v>
      </c>
      <c r="E66" s="75" t="s">
        <v>213</v>
      </c>
      <c r="F66" s="80" t="s">
        <v>214</v>
      </c>
      <c r="G66" s="76" t="s">
        <v>75</v>
      </c>
      <c r="H66" s="76" t="s">
        <v>49</v>
      </c>
      <c r="I66" s="76" t="s">
        <v>75</v>
      </c>
      <c r="J66" s="76" t="s">
        <v>38</v>
      </c>
      <c r="K66" s="77" t="s">
        <v>858</v>
      </c>
      <c r="L66" s="78" t="n">
        <v>500</v>
      </c>
      <c r="M66" s="79" t="n">
        <v>13.7</v>
      </c>
      <c r="N66" s="79" t="n">
        <v>15.3714</v>
      </c>
      <c r="O66" s="79" t="n">
        <f aca="false">L66*M66</f>
        <v>6850</v>
      </c>
      <c r="P66" s="79" t="n">
        <f aca="false">L66*N66</f>
        <v>7685.7</v>
      </c>
    </row>
    <row r="67" customFormat="false" ht="63.75" hidden="false" customHeight="false" outlineLevel="0" collapsed="false">
      <c r="A67" s="74" t="n">
        <v>45</v>
      </c>
      <c r="B67" s="75" t="s">
        <v>218</v>
      </c>
      <c r="C67" s="75" t="s">
        <v>219</v>
      </c>
      <c r="D67" s="75" t="s">
        <v>220</v>
      </c>
      <c r="E67" s="75" t="s">
        <v>221</v>
      </c>
      <c r="F67" s="81" t="s">
        <v>222</v>
      </c>
      <c r="G67" s="76" t="s">
        <v>223</v>
      </c>
      <c r="H67" s="76" t="s">
        <v>224</v>
      </c>
      <c r="I67" s="76" t="s">
        <v>862</v>
      </c>
      <c r="J67" s="76" t="s">
        <v>226</v>
      </c>
      <c r="K67" s="77" t="s">
        <v>854</v>
      </c>
      <c r="L67" s="78" t="n">
        <v>100</v>
      </c>
      <c r="M67" s="79" t="n">
        <v>360.51</v>
      </c>
      <c r="N67" s="79" t="n">
        <v>404.49222</v>
      </c>
      <c r="O67" s="79" t="n">
        <f aca="false">L67*M67</f>
        <v>36051</v>
      </c>
      <c r="P67" s="79" t="n">
        <f aca="false">L67*N67</f>
        <v>40449.222</v>
      </c>
    </row>
    <row r="68" customFormat="false" ht="63.75" hidden="false" customHeight="false" outlineLevel="0" collapsed="false">
      <c r="A68" s="74" t="n">
        <v>46</v>
      </c>
      <c r="B68" s="75" t="s">
        <v>218</v>
      </c>
      <c r="C68" s="75" t="s">
        <v>219</v>
      </c>
      <c r="D68" s="75" t="s">
        <v>220</v>
      </c>
      <c r="E68" s="75" t="s">
        <v>231</v>
      </c>
      <c r="F68" s="81" t="s">
        <v>232</v>
      </c>
      <c r="G68" s="76" t="s">
        <v>223</v>
      </c>
      <c r="H68" s="76" t="s">
        <v>224</v>
      </c>
      <c r="I68" s="76" t="s">
        <v>862</v>
      </c>
      <c r="J68" s="76" t="s">
        <v>226</v>
      </c>
      <c r="K68" s="77" t="s">
        <v>858</v>
      </c>
      <c r="L68" s="78" t="n">
        <v>400</v>
      </c>
      <c r="M68" s="79" t="n">
        <v>384.54</v>
      </c>
      <c r="N68" s="79" t="n">
        <v>431.45388</v>
      </c>
      <c r="O68" s="79" t="n">
        <f aca="false">L68*M68</f>
        <v>153816</v>
      </c>
      <c r="P68" s="79" t="n">
        <f aca="false">L68*N68</f>
        <v>172581.552</v>
      </c>
    </row>
    <row r="69" customFormat="false" ht="63.75" hidden="false" customHeight="false" outlineLevel="0" collapsed="false">
      <c r="A69" s="74" t="n">
        <v>46</v>
      </c>
      <c r="B69" s="75" t="s">
        <v>218</v>
      </c>
      <c r="C69" s="75" t="s">
        <v>219</v>
      </c>
      <c r="D69" s="75" t="s">
        <v>220</v>
      </c>
      <c r="E69" s="75" t="s">
        <v>231</v>
      </c>
      <c r="F69" s="81" t="s">
        <v>232</v>
      </c>
      <c r="G69" s="76" t="s">
        <v>223</v>
      </c>
      <c r="H69" s="76" t="s">
        <v>224</v>
      </c>
      <c r="I69" s="76" t="s">
        <v>862</v>
      </c>
      <c r="J69" s="76" t="s">
        <v>226</v>
      </c>
      <c r="K69" s="77" t="s">
        <v>854</v>
      </c>
      <c r="L69" s="78" t="n">
        <v>1500</v>
      </c>
      <c r="M69" s="79" t="n">
        <v>384.54</v>
      </c>
      <c r="N69" s="79" t="n">
        <v>431.45388</v>
      </c>
      <c r="O69" s="79" t="n">
        <f aca="false">L69*M69</f>
        <v>576810</v>
      </c>
      <c r="P69" s="79" t="n">
        <f aca="false">L69*N69</f>
        <v>647180.82</v>
      </c>
    </row>
    <row r="70" customFormat="false" ht="63.75" hidden="false" customHeight="false" outlineLevel="0" collapsed="false">
      <c r="A70" s="74" t="n">
        <v>47</v>
      </c>
      <c r="B70" s="75" t="s">
        <v>218</v>
      </c>
      <c r="C70" s="75" t="s">
        <v>219</v>
      </c>
      <c r="D70" s="75" t="s">
        <v>220</v>
      </c>
      <c r="E70" s="75" t="s">
        <v>234</v>
      </c>
      <c r="F70" s="81" t="s">
        <v>235</v>
      </c>
      <c r="G70" s="76" t="s">
        <v>223</v>
      </c>
      <c r="H70" s="76" t="s">
        <v>224</v>
      </c>
      <c r="I70" s="76" t="s">
        <v>862</v>
      </c>
      <c r="J70" s="76" t="s">
        <v>226</v>
      </c>
      <c r="K70" s="77" t="s">
        <v>858</v>
      </c>
      <c r="L70" s="78" t="n">
        <v>95</v>
      </c>
      <c r="M70" s="79" t="n">
        <v>420.59</v>
      </c>
      <c r="N70" s="79" t="n">
        <v>471.90198</v>
      </c>
      <c r="O70" s="79" t="n">
        <f aca="false">L70*M70</f>
        <v>39956.05</v>
      </c>
      <c r="P70" s="79" t="n">
        <f aca="false">L70*N70</f>
        <v>44830.6881</v>
      </c>
    </row>
    <row r="71" customFormat="false" ht="63.75" hidden="false" customHeight="false" outlineLevel="0" collapsed="false">
      <c r="A71" s="74" t="n">
        <v>47</v>
      </c>
      <c r="B71" s="75" t="s">
        <v>218</v>
      </c>
      <c r="C71" s="75" t="s">
        <v>219</v>
      </c>
      <c r="D71" s="75" t="s">
        <v>220</v>
      </c>
      <c r="E71" s="75" t="s">
        <v>234</v>
      </c>
      <c r="F71" s="81" t="s">
        <v>235</v>
      </c>
      <c r="G71" s="76" t="s">
        <v>223</v>
      </c>
      <c r="H71" s="76" t="s">
        <v>224</v>
      </c>
      <c r="I71" s="76" t="s">
        <v>862</v>
      </c>
      <c r="J71" s="76" t="s">
        <v>226</v>
      </c>
      <c r="K71" s="77" t="s">
        <v>854</v>
      </c>
      <c r="L71" s="78" t="n">
        <v>1896</v>
      </c>
      <c r="M71" s="79" t="n">
        <v>420.59</v>
      </c>
      <c r="N71" s="79" t="n">
        <v>471.90198</v>
      </c>
      <c r="O71" s="79" t="n">
        <f aca="false">L71*M71</f>
        <v>797438.64</v>
      </c>
      <c r="P71" s="79" t="n">
        <f aca="false">L71*N71</f>
        <v>894726.15408</v>
      </c>
    </row>
    <row r="72" customFormat="false" ht="63.75" hidden="false" customHeight="false" outlineLevel="0" collapsed="false">
      <c r="A72" s="74" t="n">
        <v>47</v>
      </c>
      <c r="B72" s="75" t="s">
        <v>218</v>
      </c>
      <c r="C72" s="75" t="s">
        <v>219</v>
      </c>
      <c r="D72" s="75" t="s">
        <v>220</v>
      </c>
      <c r="E72" s="75" t="s">
        <v>234</v>
      </c>
      <c r="F72" s="81" t="s">
        <v>235</v>
      </c>
      <c r="G72" s="76" t="s">
        <v>223</v>
      </c>
      <c r="H72" s="76" t="s">
        <v>224</v>
      </c>
      <c r="I72" s="76" t="s">
        <v>862</v>
      </c>
      <c r="J72" s="76" t="s">
        <v>226</v>
      </c>
      <c r="K72" s="77" t="s">
        <v>859</v>
      </c>
      <c r="L72" s="78" t="n">
        <v>114</v>
      </c>
      <c r="M72" s="79" t="n">
        <v>420.59</v>
      </c>
      <c r="N72" s="79" t="n">
        <v>471.90198</v>
      </c>
      <c r="O72" s="79" t="n">
        <f aca="false">L72*M72</f>
        <v>47947.26</v>
      </c>
      <c r="P72" s="79" t="n">
        <f aca="false">L72*N72</f>
        <v>53796.82572</v>
      </c>
    </row>
    <row r="73" customFormat="false" ht="63.75" hidden="false" customHeight="false" outlineLevel="0" collapsed="false">
      <c r="A73" s="74" t="n">
        <v>47</v>
      </c>
      <c r="B73" s="75" t="s">
        <v>218</v>
      </c>
      <c r="C73" s="75" t="s">
        <v>219</v>
      </c>
      <c r="D73" s="75" t="s">
        <v>220</v>
      </c>
      <c r="E73" s="75" t="s">
        <v>234</v>
      </c>
      <c r="F73" s="81" t="s">
        <v>235</v>
      </c>
      <c r="G73" s="76" t="s">
        <v>223</v>
      </c>
      <c r="H73" s="76" t="s">
        <v>224</v>
      </c>
      <c r="I73" s="76" t="s">
        <v>862</v>
      </c>
      <c r="J73" s="76" t="s">
        <v>226</v>
      </c>
      <c r="K73" s="77" t="s">
        <v>860</v>
      </c>
      <c r="L73" s="78" t="n">
        <v>95</v>
      </c>
      <c r="M73" s="79" t="n">
        <v>420.59</v>
      </c>
      <c r="N73" s="79" t="n">
        <v>471.90198</v>
      </c>
      <c r="O73" s="79" t="n">
        <f aca="false">L73*M73</f>
        <v>39956.05</v>
      </c>
      <c r="P73" s="79" t="n">
        <f aca="false">L73*N73</f>
        <v>44830.6881</v>
      </c>
    </row>
    <row r="74" customFormat="false" ht="38.25" hidden="false" customHeight="false" outlineLevel="0" collapsed="false">
      <c r="A74" s="74" t="n">
        <v>48</v>
      </c>
      <c r="B74" s="75" t="s">
        <v>237</v>
      </c>
      <c r="C74" s="75"/>
      <c r="D74" s="75" t="s">
        <v>238</v>
      </c>
      <c r="E74" s="75" t="s">
        <v>239</v>
      </c>
      <c r="F74" s="81" t="s">
        <v>38</v>
      </c>
      <c r="G74" s="76" t="s">
        <v>39</v>
      </c>
      <c r="H74" s="76" t="s">
        <v>49</v>
      </c>
      <c r="I74" s="76" t="s">
        <v>240</v>
      </c>
      <c r="J74" s="76" t="s">
        <v>38</v>
      </c>
      <c r="K74" s="77" t="s">
        <v>858</v>
      </c>
      <c r="L74" s="78" t="n">
        <v>80</v>
      </c>
      <c r="M74" s="79" t="n">
        <v>210</v>
      </c>
      <c r="N74" s="79" t="n">
        <v>235.62</v>
      </c>
      <c r="O74" s="79" t="n">
        <f aca="false">L74*M74</f>
        <v>16800</v>
      </c>
      <c r="P74" s="79" t="n">
        <f aca="false">L74*N74</f>
        <v>18849.6</v>
      </c>
    </row>
    <row r="75" customFormat="false" ht="38.25" hidden="false" customHeight="false" outlineLevel="0" collapsed="false">
      <c r="A75" s="74" t="n">
        <v>48</v>
      </c>
      <c r="B75" s="75" t="s">
        <v>237</v>
      </c>
      <c r="C75" s="75"/>
      <c r="D75" s="75" t="s">
        <v>238</v>
      </c>
      <c r="E75" s="75" t="s">
        <v>239</v>
      </c>
      <c r="F75" s="81" t="s">
        <v>38</v>
      </c>
      <c r="G75" s="76" t="s">
        <v>39</v>
      </c>
      <c r="H75" s="76" t="s">
        <v>49</v>
      </c>
      <c r="I75" s="76" t="s">
        <v>240</v>
      </c>
      <c r="J75" s="76" t="s">
        <v>38</v>
      </c>
      <c r="K75" s="77" t="s">
        <v>854</v>
      </c>
      <c r="L75" s="78" t="n">
        <v>300</v>
      </c>
      <c r="M75" s="79" t="n">
        <v>210</v>
      </c>
      <c r="N75" s="79" t="n">
        <v>235.62</v>
      </c>
      <c r="O75" s="79" t="n">
        <f aca="false">L75*M75</f>
        <v>63000</v>
      </c>
      <c r="P75" s="79" t="n">
        <f aca="false">L75*N75</f>
        <v>70686</v>
      </c>
    </row>
    <row r="76" customFormat="false" ht="38.25" hidden="false" customHeight="false" outlineLevel="0" collapsed="false">
      <c r="A76" s="74" t="n">
        <v>52</v>
      </c>
      <c r="B76" s="75" t="s">
        <v>245</v>
      </c>
      <c r="C76" s="75" t="s">
        <v>246</v>
      </c>
      <c r="D76" s="75" t="s">
        <v>247</v>
      </c>
      <c r="E76" s="75" t="s">
        <v>248</v>
      </c>
      <c r="F76" s="81" t="s">
        <v>249</v>
      </c>
      <c r="G76" s="76" t="s">
        <v>250</v>
      </c>
      <c r="H76" s="76" t="s">
        <v>49</v>
      </c>
      <c r="I76" s="76" t="s">
        <v>251</v>
      </c>
      <c r="J76" s="76" t="s">
        <v>38</v>
      </c>
      <c r="K76" s="77" t="s">
        <v>854</v>
      </c>
      <c r="L76" s="78" t="n">
        <v>450</v>
      </c>
      <c r="M76" s="79" t="n">
        <v>18.9</v>
      </c>
      <c r="N76" s="79" t="n">
        <v>21.2058</v>
      </c>
      <c r="O76" s="79" t="n">
        <f aca="false">L76*M76</f>
        <v>8505</v>
      </c>
      <c r="P76" s="79" t="n">
        <f aca="false">L76*N76</f>
        <v>9542.61</v>
      </c>
    </row>
    <row r="77" customFormat="false" ht="38.25" hidden="false" customHeight="false" outlineLevel="0" collapsed="false">
      <c r="A77" s="74" t="n">
        <v>52</v>
      </c>
      <c r="B77" s="75" t="s">
        <v>245</v>
      </c>
      <c r="C77" s="75" t="s">
        <v>246</v>
      </c>
      <c r="D77" s="75" t="s">
        <v>247</v>
      </c>
      <c r="E77" s="75" t="s">
        <v>248</v>
      </c>
      <c r="F77" s="81" t="s">
        <v>249</v>
      </c>
      <c r="G77" s="76" t="s">
        <v>250</v>
      </c>
      <c r="H77" s="76" t="s">
        <v>49</v>
      </c>
      <c r="I77" s="76" t="s">
        <v>251</v>
      </c>
      <c r="J77" s="76" t="s">
        <v>38</v>
      </c>
      <c r="K77" s="77" t="s">
        <v>861</v>
      </c>
      <c r="L77" s="78" t="n">
        <v>1000</v>
      </c>
      <c r="M77" s="79" t="n">
        <v>18.9</v>
      </c>
      <c r="N77" s="79" t="n">
        <v>21.2058</v>
      </c>
      <c r="O77" s="79" t="n">
        <f aca="false">L77*M77</f>
        <v>18900</v>
      </c>
      <c r="P77" s="79" t="n">
        <f aca="false">L77*N77</f>
        <v>21205.8</v>
      </c>
    </row>
    <row r="78" customFormat="false" ht="38.25" hidden="false" customHeight="false" outlineLevel="0" collapsed="false">
      <c r="A78" s="74" t="n">
        <v>52</v>
      </c>
      <c r="B78" s="75" t="s">
        <v>245</v>
      </c>
      <c r="C78" s="75" t="s">
        <v>246</v>
      </c>
      <c r="D78" s="75" t="s">
        <v>247</v>
      </c>
      <c r="E78" s="75" t="s">
        <v>248</v>
      </c>
      <c r="F78" s="81" t="s">
        <v>249</v>
      </c>
      <c r="G78" s="76" t="s">
        <v>250</v>
      </c>
      <c r="H78" s="76" t="s">
        <v>49</v>
      </c>
      <c r="I78" s="76" t="s">
        <v>251</v>
      </c>
      <c r="J78" s="76" t="s">
        <v>38</v>
      </c>
      <c r="K78" s="77" t="s">
        <v>855</v>
      </c>
      <c r="L78" s="78" t="n">
        <v>50</v>
      </c>
      <c r="M78" s="79" t="n">
        <v>18.9</v>
      </c>
      <c r="N78" s="79" t="n">
        <v>21.2058</v>
      </c>
      <c r="O78" s="79" t="n">
        <f aca="false">L78*M78</f>
        <v>945</v>
      </c>
      <c r="P78" s="79" t="n">
        <f aca="false">L78*N78</f>
        <v>1060.29</v>
      </c>
    </row>
    <row r="79" customFormat="false" ht="76.5" hidden="false" customHeight="false" outlineLevel="0" collapsed="false">
      <c r="A79" s="74" t="n">
        <v>55</v>
      </c>
      <c r="B79" s="75" t="s">
        <v>245</v>
      </c>
      <c r="C79" s="75" t="s">
        <v>168</v>
      </c>
      <c r="D79" s="75" t="s">
        <v>256</v>
      </c>
      <c r="E79" s="75" t="s">
        <v>257</v>
      </c>
      <c r="F79" s="81" t="s">
        <v>38</v>
      </c>
      <c r="G79" s="76" t="s">
        <v>75</v>
      </c>
      <c r="H79" s="76" t="s">
        <v>49</v>
      </c>
      <c r="I79" s="76" t="s">
        <v>75</v>
      </c>
      <c r="J79" s="76" t="s">
        <v>38</v>
      </c>
      <c r="K79" s="77" t="s">
        <v>858</v>
      </c>
      <c r="L79" s="78" t="n">
        <v>12000</v>
      </c>
      <c r="M79" s="79" t="n">
        <v>2.3</v>
      </c>
      <c r="N79" s="79" t="n">
        <v>2.5806</v>
      </c>
      <c r="O79" s="79" t="n">
        <f aca="false">L79*M79</f>
        <v>27600</v>
      </c>
      <c r="P79" s="79" t="n">
        <f aca="false">L79*N79</f>
        <v>30967.2</v>
      </c>
    </row>
    <row r="80" customFormat="false" ht="76.5" hidden="false" customHeight="false" outlineLevel="0" collapsed="false">
      <c r="A80" s="74" t="n">
        <v>55</v>
      </c>
      <c r="B80" s="75" t="s">
        <v>245</v>
      </c>
      <c r="C80" s="75" t="s">
        <v>168</v>
      </c>
      <c r="D80" s="75" t="s">
        <v>256</v>
      </c>
      <c r="E80" s="75" t="s">
        <v>257</v>
      </c>
      <c r="F80" s="81" t="s">
        <v>38</v>
      </c>
      <c r="G80" s="76" t="s">
        <v>75</v>
      </c>
      <c r="H80" s="76" t="s">
        <v>49</v>
      </c>
      <c r="I80" s="76" t="s">
        <v>75</v>
      </c>
      <c r="J80" s="76" t="s">
        <v>38</v>
      </c>
      <c r="K80" s="77" t="s">
        <v>854</v>
      </c>
      <c r="L80" s="78" t="n">
        <v>150000</v>
      </c>
      <c r="M80" s="79" t="n">
        <v>2.3</v>
      </c>
      <c r="N80" s="79" t="n">
        <v>2.5806</v>
      </c>
      <c r="O80" s="79" t="n">
        <f aca="false">L80*M80</f>
        <v>345000</v>
      </c>
      <c r="P80" s="79" t="n">
        <f aca="false">L80*N80</f>
        <v>387090</v>
      </c>
    </row>
    <row r="81" customFormat="false" ht="38.25" hidden="false" customHeight="false" outlineLevel="0" collapsed="false">
      <c r="A81" s="74" t="n">
        <v>60</v>
      </c>
      <c r="B81" s="75" t="s">
        <v>261</v>
      </c>
      <c r="C81" s="75" t="s">
        <v>262</v>
      </c>
      <c r="D81" s="75" t="s">
        <v>262</v>
      </c>
      <c r="E81" s="75" t="s">
        <v>263</v>
      </c>
      <c r="F81" s="81" t="s">
        <v>38</v>
      </c>
      <c r="G81" s="76" t="s">
        <v>264</v>
      </c>
      <c r="H81" s="76" t="s">
        <v>265</v>
      </c>
      <c r="I81" s="76" t="s">
        <v>266</v>
      </c>
      <c r="J81" s="76" t="s">
        <v>42</v>
      </c>
      <c r="K81" s="77" t="s">
        <v>858</v>
      </c>
      <c r="L81" s="78" t="n">
        <v>500</v>
      </c>
      <c r="M81" s="79" t="n">
        <v>45</v>
      </c>
      <c r="N81" s="79" t="n">
        <v>54.9</v>
      </c>
      <c r="O81" s="79" t="n">
        <f aca="false">L81*M81</f>
        <v>22500</v>
      </c>
      <c r="P81" s="79" t="n">
        <f aca="false">L81*N81</f>
        <v>27450</v>
      </c>
    </row>
    <row r="82" customFormat="false" ht="38.25" hidden="false" customHeight="false" outlineLevel="0" collapsed="false">
      <c r="A82" s="74" t="n">
        <v>60</v>
      </c>
      <c r="B82" s="75" t="s">
        <v>261</v>
      </c>
      <c r="C82" s="75" t="s">
        <v>262</v>
      </c>
      <c r="D82" s="75" t="s">
        <v>262</v>
      </c>
      <c r="E82" s="75" t="s">
        <v>263</v>
      </c>
      <c r="F82" s="81" t="s">
        <v>38</v>
      </c>
      <c r="G82" s="76" t="s">
        <v>264</v>
      </c>
      <c r="H82" s="76" t="s">
        <v>265</v>
      </c>
      <c r="I82" s="76" t="s">
        <v>266</v>
      </c>
      <c r="J82" s="76" t="s">
        <v>42</v>
      </c>
      <c r="K82" s="77" t="s">
        <v>854</v>
      </c>
      <c r="L82" s="78" t="n">
        <v>4000</v>
      </c>
      <c r="M82" s="79" t="n">
        <v>45</v>
      </c>
      <c r="N82" s="79" t="n">
        <v>54.9</v>
      </c>
      <c r="O82" s="79" t="n">
        <f aca="false">L82*M82</f>
        <v>180000</v>
      </c>
      <c r="P82" s="79" t="n">
        <f aca="false">L82*N82</f>
        <v>219600</v>
      </c>
    </row>
    <row r="83" customFormat="false" ht="38.25" hidden="false" customHeight="false" outlineLevel="0" collapsed="false">
      <c r="A83" s="74" t="n">
        <v>60</v>
      </c>
      <c r="B83" s="75" t="s">
        <v>261</v>
      </c>
      <c r="C83" s="75" t="s">
        <v>262</v>
      </c>
      <c r="D83" s="75" t="s">
        <v>262</v>
      </c>
      <c r="E83" s="75" t="s">
        <v>263</v>
      </c>
      <c r="F83" s="81" t="s">
        <v>38</v>
      </c>
      <c r="G83" s="76" t="s">
        <v>264</v>
      </c>
      <c r="H83" s="76" t="s">
        <v>265</v>
      </c>
      <c r="I83" s="76" t="s">
        <v>266</v>
      </c>
      <c r="J83" s="76" t="s">
        <v>42</v>
      </c>
      <c r="K83" s="77" t="s">
        <v>859</v>
      </c>
      <c r="L83" s="78" t="n">
        <v>500</v>
      </c>
      <c r="M83" s="79" t="n">
        <v>45</v>
      </c>
      <c r="N83" s="79" t="n">
        <v>54.9</v>
      </c>
      <c r="O83" s="79" t="n">
        <f aca="false">L83*M83</f>
        <v>22500</v>
      </c>
      <c r="P83" s="79" t="n">
        <f aca="false">L83*N83</f>
        <v>27450</v>
      </c>
    </row>
    <row r="84" customFormat="false" ht="38.25" hidden="false" customHeight="false" outlineLevel="0" collapsed="false">
      <c r="A84" s="74" t="n">
        <v>60</v>
      </c>
      <c r="B84" s="75" t="s">
        <v>261</v>
      </c>
      <c r="C84" s="75" t="s">
        <v>262</v>
      </c>
      <c r="D84" s="75" t="s">
        <v>262</v>
      </c>
      <c r="E84" s="75" t="s">
        <v>263</v>
      </c>
      <c r="F84" s="81" t="s">
        <v>38</v>
      </c>
      <c r="G84" s="76" t="s">
        <v>264</v>
      </c>
      <c r="H84" s="76" t="s">
        <v>265</v>
      </c>
      <c r="I84" s="76" t="s">
        <v>266</v>
      </c>
      <c r="J84" s="76" t="s">
        <v>42</v>
      </c>
      <c r="K84" s="77" t="s">
        <v>861</v>
      </c>
      <c r="L84" s="78" t="n">
        <v>500</v>
      </c>
      <c r="M84" s="79" t="n">
        <v>45</v>
      </c>
      <c r="N84" s="79" t="n">
        <v>54.9</v>
      </c>
      <c r="O84" s="79" t="n">
        <f aca="false">L84*M84</f>
        <v>22500</v>
      </c>
      <c r="P84" s="79" t="n">
        <f aca="false">L84*N84</f>
        <v>27450</v>
      </c>
    </row>
    <row r="85" customFormat="false" ht="38.25" hidden="false" customHeight="false" outlineLevel="0" collapsed="false">
      <c r="A85" s="74" t="n">
        <v>60</v>
      </c>
      <c r="B85" s="75" t="s">
        <v>261</v>
      </c>
      <c r="C85" s="75" t="s">
        <v>262</v>
      </c>
      <c r="D85" s="75" t="s">
        <v>262</v>
      </c>
      <c r="E85" s="75" t="s">
        <v>263</v>
      </c>
      <c r="F85" s="81" t="s">
        <v>38</v>
      </c>
      <c r="G85" s="76" t="s">
        <v>264</v>
      </c>
      <c r="H85" s="76" t="s">
        <v>265</v>
      </c>
      <c r="I85" s="76" t="s">
        <v>266</v>
      </c>
      <c r="J85" s="76" t="s">
        <v>42</v>
      </c>
      <c r="K85" s="77" t="s">
        <v>855</v>
      </c>
      <c r="L85" s="78" t="n">
        <v>100</v>
      </c>
      <c r="M85" s="79" t="n">
        <v>45</v>
      </c>
      <c r="N85" s="79" t="n">
        <v>54.9</v>
      </c>
      <c r="O85" s="79" t="n">
        <f aca="false">L85*M85</f>
        <v>4500</v>
      </c>
      <c r="P85" s="79" t="n">
        <f aca="false">L85*N85</f>
        <v>5490</v>
      </c>
    </row>
    <row r="86" customFormat="false" ht="38.25" hidden="false" customHeight="false" outlineLevel="0" collapsed="false">
      <c r="A86" s="74" t="n">
        <v>61</v>
      </c>
      <c r="B86" s="75" t="s">
        <v>261</v>
      </c>
      <c r="C86" s="75" t="s">
        <v>272</v>
      </c>
      <c r="D86" s="75" t="s">
        <v>273</v>
      </c>
      <c r="E86" s="75" t="s">
        <v>274</v>
      </c>
      <c r="F86" s="82" t="s">
        <v>275</v>
      </c>
      <c r="G86" s="76" t="s">
        <v>85</v>
      </c>
      <c r="H86" s="76" t="s">
        <v>181</v>
      </c>
      <c r="I86" s="76" t="s">
        <v>86</v>
      </c>
      <c r="J86" s="76" t="s">
        <v>38</v>
      </c>
      <c r="K86" s="77" t="s">
        <v>858</v>
      </c>
      <c r="L86" s="78" t="n">
        <v>20</v>
      </c>
      <c r="M86" s="79" t="n">
        <v>198</v>
      </c>
      <c r="N86" s="79" t="n">
        <v>222.156</v>
      </c>
      <c r="O86" s="79" t="n">
        <f aca="false">L86*M86</f>
        <v>3960</v>
      </c>
      <c r="P86" s="79" t="n">
        <f aca="false">L86*N86</f>
        <v>4443.12</v>
      </c>
    </row>
    <row r="87" customFormat="false" ht="38.25" hidden="false" customHeight="false" outlineLevel="0" collapsed="false">
      <c r="A87" s="74" t="n">
        <v>61</v>
      </c>
      <c r="B87" s="75" t="s">
        <v>261</v>
      </c>
      <c r="C87" s="75" t="s">
        <v>272</v>
      </c>
      <c r="D87" s="75" t="s">
        <v>273</v>
      </c>
      <c r="E87" s="75" t="s">
        <v>274</v>
      </c>
      <c r="F87" s="82" t="s">
        <v>275</v>
      </c>
      <c r="G87" s="76" t="s">
        <v>85</v>
      </c>
      <c r="H87" s="76" t="s">
        <v>181</v>
      </c>
      <c r="I87" s="76" t="s">
        <v>86</v>
      </c>
      <c r="J87" s="76" t="s">
        <v>38</v>
      </c>
      <c r="K87" s="77" t="s">
        <v>854</v>
      </c>
      <c r="L87" s="78" t="n">
        <v>800</v>
      </c>
      <c r="M87" s="79" t="n">
        <v>198</v>
      </c>
      <c r="N87" s="79" t="n">
        <v>222.156</v>
      </c>
      <c r="O87" s="79" t="n">
        <f aca="false">L87*M87</f>
        <v>158400</v>
      </c>
      <c r="P87" s="79" t="n">
        <f aca="false">L87*N87</f>
        <v>177724.8</v>
      </c>
    </row>
    <row r="88" customFormat="false" ht="38.25" hidden="false" customHeight="false" outlineLevel="0" collapsed="false">
      <c r="A88" s="74" t="n">
        <v>61</v>
      </c>
      <c r="B88" s="75" t="s">
        <v>261</v>
      </c>
      <c r="C88" s="75" t="s">
        <v>272</v>
      </c>
      <c r="D88" s="75" t="s">
        <v>273</v>
      </c>
      <c r="E88" s="75" t="s">
        <v>274</v>
      </c>
      <c r="F88" s="82" t="s">
        <v>275</v>
      </c>
      <c r="G88" s="76" t="s">
        <v>85</v>
      </c>
      <c r="H88" s="76" t="s">
        <v>181</v>
      </c>
      <c r="I88" s="76" t="s">
        <v>86</v>
      </c>
      <c r="J88" s="76" t="s">
        <v>38</v>
      </c>
      <c r="K88" s="77" t="s">
        <v>861</v>
      </c>
      <c r="L88" s="78" t="n">
        <v>100</v>
      </c>
      <c r="M88" s="79" t="n">
        <v>198</v>
      </c>
      <c r="N88" s="79" t="n">
        <v>222.156</v>
      </c>
      <c r="O88" s="79" t="n">
        <f aca="false">L88*M88</f>
        <v>19800</v>
      </c>
      <c r="P88" s="79" t="n">
        <f aca="false">L88*N88</f>
        <v>22215.6</v>
      </c>
    </row>
    <row r="89" customFormat="false" ht="51" hidden="false" customHeight="false" outlineLevel="0" collapsed="false">
      <c r="A89" s="74" t="n">
        <v>63</v>
      </c>
      <c r="B89" s="75" t="s">
        <v>261</v>
      </c>
      <c r="C89" s="75"/>
      <c r="D89" s="75" t="s">
        <v>280</v>
      </c>
      <c r="E89" s="75" t="s">
        <v>281</v>
      </c>
      <c r="F89" s="81" t="s">
        <v>38</v>
      </c>
      <c r="G89" s="76" t="s">
        <v>282</v>
      </c>
      <c r="H89" s="76" t="s">
        <v>283</v>
      </c>
      <c r="I89" s="76" t="s">
        <v>86</v>
      </c>
      <c r="J89" s="76" t="s">
        <v>38</v>
      </c>
      <c r="K89" s="77" t="s">
        <v>858</v>
      </c>
      <c r="L89" s="78" t="n">
        <v>10</v>
      </c>
      <c r="M89" s="79" t="n">
        <v>105</v>
      </c>
      <c r="N89" s="79" t="n">
        <v>117.81</v>
      </c>
      <c r="O89" s="79" t="n">
        <f aca="false">L89*M89</f>
        <v>1050</v>
      </c>
      <c r="P89" s="79" t="n">
        <f aca="false">L89*N89</f>
        <v>1178.1</v>
      </c>
    </row>
    <row r="90" customFormat="false" ht="51" hidden="false" customHeight="false" outlineLevel="0" collapsed="false">
      <c r="A90" s="74" t="n">
        <v>63</v>
      </c>
      <c r="B90" s="75" t="s">
        <v>261</v>
      </c>
      <c r="C90" s="75"/>
      <c r="D90" s="75" t="s">
        <v>280</v>
      </c>
      <c r="E90" s="75" t="s">
        <v>281</v>
      </c>
      <c r="F90" s="81" t="s">
        <v>38</v>
      </c>
      <c r="G90" s="76" t="s">
        <v>282</v>
      </c>
      <c r="H90" s="76" t="s">
        <v>283</v>
      </c>
      <c r="I90" s="76" t="s">
        <v>86</v>
      </c>
      <c r="J90" s="76" t="s">
        <v>38</v>
      </c>
      <c r="K90" s="77" t="s">
        <v>861</v>
      </c>
      <c r="L90" s="78" t="n">
        <v>200</v>
      </c>
      <c r="M90" s="79" t="n">
        <v>105</v>
      </c>
      <c r="N90" s="79" t="n">
        <v>117.81</v>
      </c>
      <c r="O90" s="79" t="n">
        <f aca="false">L90*M90</f>
        <v>21000</v>
      </c>
      <c r="P90" s="79" t="n">
        <f aca="false">L90*N90</f>
        <v>23562</v>
      </c>
    </row>
    <row r="91" customFormat="false" ht="38.25" hidden="false" customHeight="false" outlineLevel="0" collapsed="false">
      <c r="A91" s="74" t="n">
        <v>64</v>
      </c>
      <c r="B91" s="75" t="s">
        <v>261</v>
      </c>
      <c r="C91" s="75"/>
      <c r="D91" s="75" t="s">
        <v>286</v>
      </c>
      <c r="E91" s="75" t="s">
        <v>287</v>
      </c>
      <c r="F91" s="81" t="s">
        <v>38</v>
      </c>
      <c r="G91" s="76" t="s">
        <v>288</v>
      </c>
      <c r="H91" s="76" t="s">
        <v>283</v>
      </c>
      <c r="I91" s="76" t="s">
        <v>289</v>
      </c>
      <c r="J91" s="76" t="s">
        <v>38</v>
      </c>
      <c r="K91" s="77" t="s">
        <v>858</v>
      </c>
      <c r="L91" s="78" t="n">
        <v>20</v>
      </c>
      <c r="M91" s="79" t="n">
        <v>140</v>
      </c>
      <c r="N91" s="79" t="n">
        <v>157.08</v>
      </c>
      <c r="O91" s="79" t="n">
        <f aca="false">L91*M91</f>
        <v>2800</v>
      </c>
      <c r="P91" s="79" t="n">
        <f aca="false">L91*N91</f>
        <v>3141.6</v>
      </c>
    </row>
    <row r="92" customFormat="false" ht="38.25" hidden="false" customHeight="false" outlineLevel="0" collapsed="false">
      <c r="A92" s="74" t="n">
        <v>64</v>
      </c>
      <c r="B92" s="75" t="s">
        <v>261</v>
      </c>
      <c r="C92" s="75"/>
      <c r="D92" s="75" t="s">
        <v>286</v>
      </c>
      <c r="E92" s="75" t="s">
        <v>287</v>
      </c>
      <c r="F92" s="81" t="s">
        <v>38</v>
      </c>
      <c r="G92" s="76" t="s">
        <v>288</v>
      </c>
      <c r="H92" s="76" t="s">
        <v>283</v>
      </c>
      <c r="I92" s="76" t="s">
        <v>289</v>
      </c>
      <c r="J92" s="76" t="s">
        <v>38</v>
      </c>
      <c r="K92" s="77" t="s">
        <v>861</v>
      </c>
      <c r="L92" s="78" t="n">
        <v>100</v>
      </c>
      <c r="M92" s="79" t="n">
        <v>140</v>
      </c>
      <c r="N92" s="79" t="n">
        <v>157.08</v>
      </c>
      <c r="O92" s="79" t="n">
        <f aca="false">L92*M92</f>
        <v>14000</v>
      </c>
      <c r="P92" s="79" t="n">
        <f aca="false">L92*N92</f>
        <v>15708</v>
      </c>
    </row>
    <row r="93" customFormat="false" ht="38.25" hidden="false" customHeight="false" outlineLevel="0" collapsed="false">
      <c r="A93" s="74" t="n">
        <v>65</v>
      </c>
      <c r="B93" s="75" t="s">
        <v>261</v>
      </c>
      <c r="C93" s="75"/>
      <c r="D93" s="75" t="s">
        <v>295</v>
      </c>
      <c r="E93" s="75" t="s">
        <v>295</v>
      </c>
      <c r="F93" s="81" t="s">
        <v>38</v>
      </c>
      <c r="G93" s="76" t="s">
        <v>296</v>
      </c>
      <c r="H93" s="76" t="s">
        <v>283</v>
      </c>
      <c r="I93" s="76" t="s">
        <v>297</v>
      </c>
      <c r="J93" s="76" t="s">
        <v>38</v>
      </c>
      <c r="K93" s="77" t="s">
        <v>858</v>
      </c>
      <c r="L93" s="78" t="n">
        <v>700</v>
      </c>
      <c r="M93" s="79" t="n">
        <v>165</v>
      </c>
      <c r="N93" s="79" t="n">
        <v>224.4495</v>
      </c>
      <c r="O93" s="79" t="n">
        <f aca="false">L93*M93</f>
        <v>115500</v>
      </c>
      <c r="P93" s="79" t="n">
        <f aca="false">L93*N93</f>
        <v>157114.65</v>
      </c>
    </row>
    <row r="94" customFormat="false" ht="38.25" hidden="false" customHeight="false" outlineLevel="0" collapsed="false">
      <c r="A94" s="74" t="n">
        <v>65</v>
      </c>
      <c r="B94" s="75" t="s">
        <v>261</v>
      </c>
      <c r="C94" s="75"/>
      <c r="D94" s="75" t="s">
        <v>295</v>
      </c>
      <c r="E94" s="75" t="s">
        <v>295</v>
      </c>
      <c r="F94" s="81" t="s">
        <v>38</v>
      </c>
      <c r="G94" s="76" t="s">
        <v>296</v>
      </c>
      <c r="H94" s="76" t="s">
        <v>283</v>
      </c>
      <c r="I94" s="76" t="s">
        <v>297</v>
      </c>
      <c r="J94" s="76" t="s">
        <v>38</v>
      </c>
      <c r="K94" s="77" t="s">
        <v>854</v>
      </c>
      <c r="L94" s="78" t="n">
        <v>50</v>
      </c>
      <c r="M94" s="79" t="n">
        <v>165</v>
      </c>
      <c r="N94" s="79" t="n">
        <v>224.4495</v>
      </c>
      <c r="O94" s="79" t="n">
        <f aca="false">L94*M94</f>
        <v>8250</v>
      </c>
      <c r="P94" s="79" t="n">
        <f aca="false">L94*N94</f>
        <v>11222.475</v>
      </c>
    </row>
    <row r="95" customFormat="false" ht="38.25" hidden="false" customHeight="false" outlineLevel="0" collapsed="false">
      <c r="A95" s="74" t="n">
        <v>65</v>
      </c>
      <c r="B95" s="75" t="s">
        <v>261</v>
      </c>
      <c r="C95" s="75"/>
      <c r="D95" s="75" t="s">
        <v>295</v>
      </c>
      <c r="E95" s="75" t="s">
        <v>295</v>
      </c>
      <c r="F95" s="81" t="s">
        <v>38</v>
      </c>
      <c r="G95" s="76" t="s">
        <v>296</v>
      </c>
      <c r="H95" s="76" t="s">
        <v>283</v>
      </c>
      <c r="I95" s="76" t="s">
        <v>297</v>
      </c>
      <c r="J95" s="76" t="s">
        <v>38</v>
      </c>
      <c r="K95" s="77" t="s">
        <v>861</v>
      </c>
      <c r="L95" s="78" t="n">
        <v>150</v>
      </c>
      <c r="M95" s="79" t="n">
        <v>165</v>
      </c>
      <c r="N95" s="79" t="n">
        <v>224.4495</v>
      </c>
      <c r="O95" s="79" t="n">
        <f aca="false">L95*M95</f>
        <v>24750</v>
      </c>
      <c r="P95" s="79" t="n">
        <f aca="false">L95*N95</f>
        <v>33667.425</v>
      </c>
    </row>
    <row r="96" customFormat="false" ht="38.25" hidden="false" customHeight="false" outlineLevel="0" collapsed="false">
      <c r="A96" s="74" t="n">
        <v>66</v>
      </c>
      <c r="B96" s="75" t="s">
        <v>261</v>
      </c>
      <c r="C96" s="75"/>
      <c r="D96" s="75" t="s">
        <v>302</v>
      </c>
      <c r="E96" s="75" t="s">
        <v>303</v>
      </c>
      <c r="F96" s="81" t="s">
        <v>304</v>
      </c>
      <c r="G96" s="76" t="s">
        <v>288</v>
      </c>
      <c r="H96" s="76" t="s">
        <v>283</v>
      </c>
      <c r="I96" s="76" t="s">
        <v>86</v>
      </c>
      <c r="J96" s="76" t="s">
        <v>38</v>
      </c>
      <c r="K96" s="77" t="s">
        <v>858</v>
      </c>
      <c r="L96" s="78" t="n">
        <v>100</v>
      </c>
      <c r="M96" s="79" t="n">
        <v>148</v>
      </c>
      <c r="N96" s="79" t="n">
        <v>166.056</v>
      </c>
      <c r="O96" s="79" t="n">
        <f aca="false">L96*M96</f>
        <v>14800</v>
      </c>
      <c r="P96" s="79" t="n">
        <f aca="false">L96*N96</f>
        <v>16605.6</v>
      </c>
    </row>
    <row r="97" customFormat="false" ht="38.25" hidden="false" customHeight="false" outlineLevel="0" collapsed="false">
      <c r="A97" s="74" t="n">
        <v>66</v>
      </c>
      <c r="B97" s="75" t="s">
        <v>261</v>
      </c>
      <c r="C97" s="75"/>
      <c r="D97" s="75" t="s">
        <v>302</v>
      </c>
      <c r="E97" s="75" t="s">
        <v>303</v>
      </c>
      <c r="F97" s="81" t="s">
        <v>304</v>
      </c>
      <c r="G97" s="76" t="s">
        <v>288</v>
      </c>
      <c r="H97" s="76" t="s">
        <v>283</v>
      </c>
      <c r="I97" s="76" t="s">
        <v>86</v>
      </c>
      <c r="J97" s="76" t="s">
        <v>38</v>
      </c>
      <c r="K97" s="77" t="s">
        <v>861</v>
      </c>
      <c r="L97" s="78" t="n">
        <v>200</v>
      </c>
      <c r="M97" s="79" t="n">
        <v>148</v>
      </c>
      <c r="N97" s="79" t="n">
        <v>166.056</v>
      </c>
      <c r="O97" s="79" t="n">
        <f aca="false">L97*M97</f>
        <v>29600</v>
      </c>
      <c r="P97" s="79" t="n">
        <f aca="false">L97*N97</f>
        <v>33211.2</v>
      </c>
    </row>
    <row r="98" customFormat="false" ht="51" hidden="false" customHeight="false" outlineLevel="0" collapsed="false">
      <c r="A98" s="74" t="n">
        <v>68</v>
      </c>
      <c r="B98" s="75" t="s">
        <v>261</v>
      </c>
      <c r="C98" s="75"/>
      <c r="D98" s="75" t="s">
        <v>308</v>
      </c>
      <c r="E98" s="75" t="s">
        <v>308</v>
      </c>
      <c r="F98" s="81" t="s">
        <v>38</v>
      </c>
      <c r="G98" s="76" t="s">
        <v>288</v>
      </c>
      <c r="H98" s="76" t="s">
        <v>283</v>
      </c>
      <c r="I98" s="76" t="s">
        <v>86</v>
      </c>
      <c r="J98" s="76" t="s">
        <v>38</v>
      </c>
      <c r="K98" s="77" t="s">
        <v>854</v>
      </c>
      <c r="L98" s="78" t="n">
        <v>33</v>
      </c>
      <c r="M98" s="79" t="n">
        <v>139</v>
      </c>
      <c r="N98" s="79" t="n">
        <v>169.58</v>
      </c>
      <c r="O98" s="79" t="n">
        <f aca="false">L98*M98</f>
        <v>4587</v>
      </c>
      <c r="P98" s="79" t="n">
        <f aca="false">L98*N98</f>
        <v>5596.14</v>
      </c>
    </row>
    <row r="99" customFormat="false" ht="51" hidden="false" customHeight="false" outlineLevel="0" collapsed="false">
      <c r="A99" s="74" t="n">
        <v>68</v>
      </c>
      <c r="B99" s="75" t="s">
        <v>261</v>
      </c>
      <c r="C99" s="75"/>
      <c r="D99" s="75" t="s">
        <v>308</v>
      </c>
      <c r="E99" s="75" t="s">
        <v>308</v>
      </c>
      <c r="F99" s="81" t="s">
        <v>38</v>
      </c>
      <c r="G99" s="76" t="s">
        <v>288</v>
      </c>
      <c r="H99" s="76" t="s">
        <v>283</v>
      </c>
      <c r="I99" s="76" t="s">
        <v>86</v>
      </c>
      <c r="J99" s="76" t="s">
        <v>38</v>
      </c>
      <c r="K99" s="77" t="s">
        <v>854</v>
      </c>
      <c r="L99" s="78" t="n">
        <v>33</v>
      </c>
      <c r="M99" s="79" t="n">
        <v>195</v>
      </c>
      <c r="N99" s="79" t="n">
        <v>237.9</v>
      </c>
      <c r="O99" s="79" t="n">
        <f aca="false">L99*M99</f>
        <v>6435</v>
      </c>
      <c r="P99" s="79" t="n">
        <f aca="false">L99*N99</f>
        <v>7850.7</v>
      </c>
    </row>
    <row r="100" customFormat="false" ht="51" hidden="false" customHeight="false" outlineLevel="0" collapsed="false">
      <c r="A100" s="74" t="n">
        <v>68</v>
      </c>
      <c r="B100" s="75" t="s">
        <v>261</v>
      </c>
      <c r="C100" s="75"/>
      <c r="D100" s="75" t="s">
        <v>308</v>
      </c>
      <c r="E100" s="75" t="s">
        <v>308</v>
      </c>
      <c r="F100" s="81" t="s">
        <v>38</v>
      </c>
      <c r="G100" s="76" t="s">
        <v>288</v>
      </c>
      <c r="H100" s="76" t="s">
        <v>283</v>
      </c>
      <c r="I100" s="76" t="s">
        <v>86</v>
      </c>
      <c r="J100" s="76" t="s">
        <v>38</v>
      </c>
      <c r="K100" s="77" t="s">
        <v>854</v>
      </c>
      <c r="L100" s="78" t="n">
        <v>33</v>
      </c>
      <c r="M100" s="79" t="n">
        <v>211</v>
      </c>
      <c r="N100" s="79" t="n">
        <v>257.42</v>
      </c>
      <c r="O100" s="79" t="n">
        <f aca="false">L100*M100</f>
        <v>6963</v>
      </c>
      <c r="P100" s="79" t="n">
        <f aca="false">L100*N100</f>
        <v>8494.86</v>
      </c>
    </row>
    <row r="101" customFormat="false" ht="51" hidden="false" customHeight="false" outlineLevel="0" collapsed="false">
      <c r="A101" s="74" t="n">
        <v>68</v>
      </c>
      <c r="B101" s="75" t="s">
        <v>261</v>
      </c>
      <c r="C101" s="75"/>
      <c r="D101" s="75" t="s">
        <v>308</v>
      </c>
      <c r="E101" s="75" t="s">
        <v>308</v>
      </c>
      <c r="F101" s="81" t="s">
        <v>38</v>
      </c>
      <c r="G101" s="76" t="s">
        <v>288</v>
      </c>
      <c r="H101" s="76" t="s">
        <v>283</v>
      </c>
      <c r="I101" s="76" t="s">
        <v>86</v>
      </c>
      <c r="J101" s="76" t="s">
        <v>38</v>
      </c>
      <c r="K101" s="77" t="s">
        <v>861</v>
      </c>
      <c r="L101" s="78" t="n">
        <v>100</v>
      </c>
      <c r="M101" s="79" t="n">
        <v>139</v>
      </c>
      <c r="N101" s="79" t="n">
        <v>169.58</v>
      </c>
      <c r="O101" s="79" t="n">
        <f aca="false">L101*M101</f>
        <v>13900</v>
      </c>
      <c r="P101" s="79" t="n">
        <f aca="false">L101*N101</f>
        <v>16958</v>
      </c>
    </row>
    <row r="102" customFormat="false" ht="51" hidden="false" customHeight="false" outlineLevel="0" collapsed="false">
      <c r="A102" s="74" t="n">
        <v>68</v>
      </c>
      <c r="B102" s="75" t="s">
        <v>261</v>
      </c>
      <c r="C102" s="75"/>
      <c r="D102" s="75" t="s">
        <v>308</v>
      </c>
      <c r="E102" s="75" t="s">
        <v>308</v>
      </c>
      <c r="F102" s="81" t="s">
        <v>38</v>
      </c>
      <c r="G102" s="76" t="s">
        <v>288</v>
      </c>
      <c r="H102" s="76" t="s">
        <v>283</v>
      </c>
      <c r="I102" s="76" t="s">
        <v>86</v>
      </c>
      <c r="J102" s="76" t="s">
        <v>38</v>
      </c>
      <c r="K102" s="77" t="s">
        <v>861</v>
      </c>
      <c r="L102" s="78" t="n">
        <v>100</v>
      </c>
      <c r="M102" s="79" t="n">
        <v>195</v>
      </c>
      <c r="N102" s="79" t="n">
        <v>237.9</v>
      </c>
      <c r="O102" s="79" t="n">
        <f aca="false">L102*M102</f>
        <v>19500</v>
      </c>
      <c r="P102" s="79" t="n">
        <f aca="false">L102*N102</f>
        <v>23790</v>
      </c>
    </row>
    <row r="103" customFormat="false" ht="51" hidden="false" customHeight="false" outlineLevel="0" collapsed="false">
      <c r="A103" s="74" t="n">
        <v>68</v>
      </c>
      <c r="B103" s="75" t="s">
        <v>261</v>
      </c>
      <c r="C103" s="75"/>
      <c r="D103" s="75" t="s">
        <v>308</v>
      </c>
      <c r="E103" s="75" t="s">
        <v>308</v>
      </c>
      <c r="F103" s="81" t="s">
        <v>38</v>
      </c>
      <c r="G103" s="76" t="s">
        <v>288</v>
      </c>
      <c r="H103" s="76" t="s">
        <v>283</v>
      </c>
      <c r="I103" s="76" t="s">
        <v>86</v>
      </c>
      <c r="J103" s="76" t="s">
        <v>38</v>
      </c>
      <c r="K103" s="77" t="s">
        <v>861</v>
      </c>
      <c r="L103" s="78" t="n">
        <v>100</v>
      </c>
      <c r="M103" s="79" t="n">
        <v>211</v>
      </c>
      <c r="N103" s="79" t="n">
        <v>257.42</v>
      </c>
      <c r="O103" s="79" t="n">
        <f aca="false">L103*M103</f>
        <v>21100</v>
      </c>
      <c r="P103" s="79" t="n">
        <f aca="false">L103*N103</f>
        <v>25742</v>
      </c>
    </row>
    <row r="104" customFormat="false" ht="51" hidden="false" customHeight="false" outlineLevel="0" collapsed="false">
      <c r="A104" s="74" t="n">
        <v>69</v>
      </c>
      <c r="B104" s="75" t="s">
        <v>261</v>
      </c>
      <c r="C104" s="75"/>
      <c r="D104" s="75" t="s">
        <v>320</v>
      </c>
      <c r="E104" s="75" t="s">
        <v>321</v>
      </c>
      <c r="F104" s="81" t="s">
        <v>38</v>
      </c>
      <c r="G104" s="76" t="s">
        <v>288</v>
      </c>
      <c r="H104" s="76" t="s">
        <v>283</v>
      </c>
      <c r="I104" s="76" t="s">
        <v>86</v>
      </c>
      <c r="J104" s="76" t="s">
        <v>38</v>
      </c>
      <c r="K104" s="77" t="s">
        <v>861</v>
      </c>
      <c r="L104" s="78" t="n">
        <v>1200</v>
      </c>
      <c r="M104" s="79" t="n">
        <v>133</v>
      </c>
      <c r="N104" s="79" t="n">
        <v>180.9199</v>
      </c>
      <c r="O104" s="79" t="n">
        <f aca="false">L104*M104</f>
        <v>159600</v>
      </c>
      <c r="P104" s="79" t="n">
        <f aca="false">L104*N104</f>
        <v>217103.88</v>
      </c>
    </row>
    <row r="105" customFormat="false" ht="25.5" hidden="false" customHeight="false" outlineLevel="0" collapsed="false">
      <c r="A105" s="74" t="n">
        <v>71</v>
      </c>
      <c r="B105" s="75" t="s">
        <v>325</v>
      </c>
      <c r="C105" s="75"/>
      <c r="D105" s="75" t="s">
        <v>863</v>
      </c>
      <c r="E105" s="75" t="s">
        <v>327</v>
      </c>
      <c r="F105" s="81" t="s">
        <v>328</v>
      </c>
      <c r="G105" s="76" t="s">
        <v>62</v>
      </c>
      <c r="H105" s="76" t="s">
        <v>772</v>
      </c>
      <c r="I105" s="76" t="s">
        <v>64</v>
      </c>
      <c r="J105" s="76" t="s">
        <v>38</v>
      </c>
      <c r="K105" s="77" t="s">
        <v>858</v>
      </c>
      <c r="L105" s="78" t="n">
        <v>15</v>
      </c>
      <c r="M105" s="79" t="n">
        <v>4481</v>
      </c>
      <c r="N105" s="79" t="n">
        <v>5027.682</v>
      </c>
      <c r="O105" s="79" t="n">
        <f aca="false">L105*M105</f>
        <v>67215</v>
      </c>
      <c r="P105" s="79" t="n">
        <f aca="false">L105*N105</f>
        <v>75415.23</v>
      </c>
    </row>
    <row r="106" customFormat="false" ht="25.5" hidden="false" customHeight="false" outlineLevel="0" collapsed="false">
      <c r="A106" s="74" t="n">
        <v>71</v>
      </c>
      <c r="B106" s="75" t="s">
        <v>325</v>
      </c>
      <c r="C106" s="75"/>
      <c r="D106" s="75" t="s">
        <v>863</v>
      </c>
      <c r="E106" s="75" t="s">
        <v>327</v>
      </c>
      <c r="F106" s="81" t="s">
        <v>328</v>
      </c>
      <c r="G106" s="76" t="s">
        <v>62</v>
      </c>
      <c r="H106" s="76" t="s">
        <v>772</v>
      </c>
      <c r="I106" s="76" t="s">
        <v>64</v>
      </c>
      <c r="J106" s="76" t="s">
        <v>38</v>
      </c>
      <c r="K106" s="77" t="s">
        <v>855</v>
      </c>
      <c r="L106" s="78" t="n">
        <v>50</v>
      </c>
      <c r="M106" s="79" t="n">
        <v>4481</v>
      </c>
      <c r="N106" s="79" t="n">
        <v>5027.682</v>
      </c>
      <c r="O106" s="79" t="n">
        <f aca="false">L106*M106</f>
        <v>224050</v>
      </c>
      <c r="P106" s="79" t="n">
        <f aca="false">L106*N106</f>
        <v>251384.1</v>
      </c>
    </row>
    <row r="107" customFormat="false" ht="25.5" hidden="false" customHeight="false" outlineLevel="0" collapsed="false">
      <c r="A107" s="74" t="n">
        <v>71</v>
      </c>
      <c r="B107" s="75" t="s">
        <v>325</v>
      </c>
      <c r="C107" s="75"/>
      <c r="D107" s="75" t="s">
        <v>863</v>
      </c>
      <c r="E107" s="75" t="s">
        <v>327</v>
      </c>
      <c r="F107" s="81" t="s">
        <v>328</v>
      </c>
      <c r="G107" s="76" t="s">
        <v>62</v>
      </c>
      <c r="H107" s="76" t="s">
        <v>772</v>
      </c>
      <c r="I107" s="76" t="s">
        <v>64</v>
      </c>
      <c r="J107" s="76" t="s">
        <v>38</v>
      </c>
      <c r="K107" s="77" t="s">
        <v>856</v>
      </c>
      <c r="L107" s="78" t="n">
        <v>10</v>
      </c>
      <c r="M107" s="79" t="n">
        <v>4481</v>
      </c>
      <c r="N107" s="79" t="n">
        <v>5027.682</v>
      </c>
      <c r="O107" s="79" t="n">
        <f aca="false">L107*M107</f>
        <v>44810</v>
      </c>
      <c r="P107" s="79" t="n">
        <f aca="false">L107*N107</f>
        <v>50276.82</v>
      </c>
    </row>
    <row r="108" customFormat="false" ht="25.5" hidden="false" customHeight="false" outlineLevel="0" collapsed="false">
      <c r="A108" s="74" t="n">
        <v>72</v>
      </c>
      <c r="B108" s="75" t="s">
        <v>325</v>
      </c>
      <c r="C108" s="75"/>
      <c r="D108" s="75" t="s">
        <v>863</v>
      </c>
      <c r="E108" s="75" t="s">
        <v>864</v>
      </c>
      <c r="F108" s="75" t="s">
        <v>865</v>
      </c>
      <c r="G108" s="76" t="s">
        <v>62</v>
      </c>
      <c r="H108" s="76" t="s">
        <v>64</v>
      </c>
      <c r="I108" s="76" t="s">
        <v>64</v>
      </c>
      <c r="J108" s="76" t="s">
        <v>38</v>
      </c>
      <c r="K108" s="77" t="s">
        <v>858</v>
      </c>
      <c r="L108" s="78" t="n">
        <v>12</v>
      </c>
      <c r="M108" s="79" t="n">
        <v>8961</v>
      </c>
      <c r="N108" s="79" t="n">
        <v>10054.242</v>
      </c>
      <c r="O108" s="79" t="n">
        <f aca="false">L108*M108</f>
        <v>107532</v>
      </c>
      <c r="P108" s="79" t="n">
        <f aca="false">L108*N108</f>
        <v>120650.904</v>
      </c>
    </row>
    <row r="109" customFormat="false" ht="25.5" hidden="false" customHeight="false" outlineLevel="0" collapsed="false">
      <c r="A109" s="74" t="n">
        <v>72</v>
      </c>
      <c r="B109" s="75" t="s">
        <v>325</v>
      </c>
      <c r="C109" s="75"/>
      <c r="D109" s="75" t="s">
        <v>863</v>
      </c>
      <c r="E109" s="75" t="s">
        <v>864</v>
      </c>
      <c r="F109" s="75" t="s">
        <v>865</v>
      </c>
      <c r="G109" s="76" t="s">
        <v>62</v>
      </c>
      <c r="H109" s="76" t="s">
        <v>64</v>
      </c>
      <c r="I109" s="76" t="s">
        <v>64</v>
      </c>
      <c r="J109" s="76" t="s">
        <v>38</v>
      </c>
      <c r="K109" s="77" t="s">
        <v>856</v>
      </c>
      <c r="L109" s="78" t="n">
        <v>20</v>
      </c>
      <c r="M109" s="79" t="n">
        <v>8961</v>
      </c>
      <c r="N109" s="79" t="n">
        <v>10054.242</v>
      </c>
      <c r="O109" s="79" t="n">
        <f aca="false">L109*M109</f>
        <v>179220</v>
      </c>
      <c r="P109" s="79" t="n">
        <f aca="false">L109*N109</f>
        <v>201084.84</v>
      </c>
    </row>
    <row r="110" customFormat="false" ht="25.5" hidden="false" customHeight="false" outlineLevel="0" collapsed="false">
      <c r="A110" s="74" t="n">
        <v>73</v>
      </c>
      <c r="B110" s="75" t="s">
        <v>325</v>
      </c>
      <c r="C110" s="75"/>
      <c r="D110" s="75" t="s">
        <v>336</v>
      </c>
      <c r="E110" s="75" t="s">
        <v>337</v>
      </c>
      <c r="F110" s="81" t="s">
        <v>338</v>
      </c>
      <c r="G110" s="76" t="s">
        <v>62</v>
      </c>
      <c r="H110" s="76" t="s">
        <v>339</v>
      </c>
      <c r="I110" s="76" t="s">
        <v>64</v>
      </c>
      <c r="J110" s="76" t="s">
        <v>38</v>
      </c>
      <c r="K110" s="77" t="s">
        <v>858</v>
      </c>
      <c r="L110" s="78" t="n">
        <v>10</v>
      </c>
      <c r="M110" s="79" t="n">
        <v>935</v>
      </c>
      <c r="N110" s="79" t="n">
        <v>1049.07</v>
      </c>
      <c r="O110" s="79" t="n">
        <f aca="false">L110*M110</f>
        <v>9350</v>
      </c>
      <c r="P110" s="79" t="n">
        <f aca="false">L110*N110</f>
        <v>10490.7</v>
      </c>
    </row>
    <row r="111" customFormat="false" ht="25.5" hidden="false" customHeight="false" outlineLevel="0" collapsed="false">
      <c r="A111" s="74" t="n">
        <v>73</v>
      </c>
      <c r="B111" s="75" t="s">
        <v>325</v>
      </c>
      <c r="C111" s="75"/>
      <c r="D111" s="75" t="s">
        <v>336</v>
      </c>
      <c r="E111" s="75" t="s">
        <v>337</v>
      </c>
      <c r="F111" s="81" t="s">
        <v>338</v>
      </c>
      <c r="G111" s="76" t="s">
        <v>62</v>
      </c>
      <c r="H111" s="76" t="s">
        <v>339</v>
      </c>
      <c r="I111" s="76" t="s">
        <v>64</v>
      </c>
      <c r="J111" s="76" t="s">
        <v>38</v>
      </c>
      <c r="K111" s="77" t="s">
        <v>855</v>
      </c>
      <c r="L111" s="78" t="n">
        <v>1000</v>
      </c>
      <c r="M111" s="79" t="n">
        <v>935</v>
      </c>
      <c r="N111" s="79" t="n">
        <v>1049.07</v>
      </c>
      <c r="O111" s="79" t="n">
        <f aca="false">L111*M111</f>
        <v>935000</v>
      </c>
      <c r="P111" s="79" t="n">
        <f aca="false">L111*N111</f>
        <v>1049070</v>
      </c>
    </row>
    <row r="112" customFormat="false" ht="25.5" hidden="false" customHeight="false" outlineLevel="0" collapsed="false">
      <c r="A112" s="74" t="n">
        <v>73</v>
      </c>
      <c r="B112" s="75" t="s">
        <v>325</v>
      </c>
      <c r="C112" s="75"/>
      <c r="D112" s="75" t="s">
        <v>336</v>
      </c>
      <c r="E112" s="75" t="s">
        <v>337</v>
      </c>
      <c r="F112" s="81" t="s">
        <v>338</v>
      </c>
      <c r="G112" s="76" t="s">
        <v>62</v>
      </c>
      <c r="H112" s="76" t="s">
        <v>339</v>
      </c>
      <c r="I112" s="76" t="s">
        <v>64</v>
      </c>
      <c r="J112" s="76" t="s">
        <v>38</v>
      </c>
      <c r="K112" s="77" t="s">
        <v>856</v>
      </c>
      <c r="L112" s="78" t="n">
        <v>40</v>
      </c>
      <c r="M112" s="79" t="n">
        <v>935</v>
      </c>
      <c r="N112" s="79" t="n">
        <v>1049.07</v>
      </c>
      <c r="O112" s="79" t="n">
        <f aca="false">L112*M112</f>
        <v>37400</v>
      </c>
      <c r="P112" s="79" t="n">
        <f aca="false">L112*N112</f>
        <v>41962.8</v>
      </c>
    </row>
    <row r="113" customFormat="false" ht="25.5" hidden="false" customHeight="false" outlineLevel="0" collapsed="false">
      <c r="A113" s="74" t="n">
        <v>74</v>
      </c>
      <c r="B113" s="75" t="s">
        <v>343</v>
      </c>
      <c r="C113" s="75" t="s">
        <v>344</v>
      </c>
      <c r="D113" s="75" t="s">
        <v>345</v>
      </c>
      <c r="E113" s="75" t="s">
        <v>346</v>
      </c>
      <c r="F113" s="82" t="s">
        <v>347</v>
      </c>
      <c r="G113" s="76" t="s">
        <v>75</v>
      </c>
      <c r="H113" s="76" t="s">
        <v>49</v>
      </c>
      <c r="I113" s="76" t="s">
        <v>75</v>
      </c>
      <c r="J113" s="76" t="s">
        <v>38</v>
      </c>
      <c r="K113" s="77" t="s">
        <v>858</v>
      </c>
      <c r="L113" s="78" t="n">
        <v>10</v>
      </c>
      <c r="M113" s="79" t="n">
        <v>45</v>
      </c>
      <c r="N113" s="79" t="n">
        <v>50.49</v>
      </c>
      <c r="O113" s="79" t="n">
        <f aca="false">L113*M113</f>
        <v>450</v>
      </c>
      <c r="P113" s="79" t="n">
        <f aca="false">L113*N113</f>
        <v>504.9</v>
      </c>
    </row>
    <row r="114" customFormat="false" ht="25.5" hidden="false" customHeight="false" outlineLevel="0" collapsed="false">
      <c r="A114" s="74" t="n">
        <v>74</v>
      </c>
      <c r="B114" s="75" t="s">
        <v>343</v>
      </c>
      <c r="C114" s="75" t="s">
        <v>344</v>
      </c>
      <c r="D114" s="75" t="s">
        <v>345</v>
      </c>
      <c r="E114" s="75" t="s">
        <v>346</v>
      </c>
      <c r="F114" s="82" t="s">
        <v>347</v>
      </c>
      <c r="G114" s="76" t="s">
        <v>75</v>
      </c>
      <c r="H114" s="76" t="s">
        <v>49</v>
      </c>
      <c r="I114" s="76" t="s">
        <v>75</v>
      </c>
      <c r="J114" s="76" t="s">
        <v>38</v>
      </c>
      <c r="K114" s="77" t="s">
        <v>854</v>
      </c>
      <c r="L114" s="78" t="n">
        <v>4000</v>
      </c>
      <c r="M114" s="79" t="n">
        <v>45</v>
      </c>
      <c r="N114" s="79" t="n">
        <v>50.49</v>
      </c>
      <c r="O114" s="79" t="n">
        <f aca="false">L114*M114</f>
        <v>180000</v>
      </c>
      <c r="P114" s="79" t="n">
        <f aca="false">L114*N114</f>
        <v>201960</v>
      </c>
    </row>
    <row r="115" customFormat="false" ht="25.5" hidden="false" customHeight="false" outlineLevel="0" collapsed="false">
      <c r="A115" s="74" t="n">
        <v>74</v>
      </c>
      <c r="B115" s="75" t="s">
        <v>343</v>
      </c>
      <c r="C115" s="75" t="s">
        <v>344</v>
      </c>
      <c r="D115" s="75" t="s">
        <v>345</v>
      </c>
      <c r="E115" s="75" t="s">
        <v>346</v>
      </c>
      <c r="F115" s="82" t="s">
        <v>347</v>
      </c>
      <c r="G115" s="76" t="s">
        <v>75</v>
      </c>
      <c r="H115" s="76" t="s">
        <v>49</v>
      </c>
      <c r="I115" s="76" t="s">
        <v>75</v>
      </c>
      <c r="J115" s="76" t="s">
        <v>38</v>
      </c>
      <c r="K115" s="77" t="s">
        <v>855</v>
      </c>
      <c r="L115" s="78" t="n">
        <v>2000</v>
      </c>
      <c r="M115" s="79" t="n">
        <v>45</v>
      </c>
      <c r="N115" s="79" t="n">
        <v>50.49</v>
      </c>
      <c r="O115" s="79" t="n">
        <f aca="false">L115*M115</f>
        <v>90000</v>
      </c>
      <c r="P115" s="79" t="n">
        <f aca="false">L115*N115</f>
        <v>100980</v>
      </c>
    </row>
    <row r="116" customFormat="false" ht="25.5" hidden="false" customHeight="false" outlineLevel="0" collapsed="false">
      <c r="A116" s="74" t="n">
        <v>74</v>
      </c>
      <c r="B116" s="75" t="s">
        <v>343</v>
      </c>
      <c r="C116" s="75" t="s">
        <v>344</v>
      </c>
      <c r="D116" s="75" t="s">
        <v>345</v>
      </c>
      <c r="E116" s="75" t="s">
        <v>346</v>
      </c>
      <c r="F116" s="82" t="s">
        <v>347</v>
      </c>
      <c r="G116" s="76" t="s">
        <v>75</v>
      </c>
      <c r="H116" s="76" t="s">
        <v>49</v>
      </c>
      <c r="I116" s="76" t="s">
        <v>75</v>
      </c>
      <c r="J116" s="76" t="s">
        <v>38</v>
      </c>
      <c r="K116" s="77" t="s">
        <v>856</v>
      </c>
      <c r="L116" s="78" t="n">
        <v>500</v>
      </c>
      <c r="M116" s="79" t="n">
        <v>45</v>
      </c>
      <c r="N116" s="79" t="n">
        <v>50.49</v>
      </c>
      <c r="O116" s="79" t="n">
        <f aca="false">L116*M116</f>
        <v>22500</v>
      </c>
      <c r="P116" s="79" t="n">
        <f aca="false">L116*N116</f>
        <v>25245</v>
      </c>
    </row>
    <row r="117" customFormat="false" ht="38.25" hidden="false" customHeight="false" outlineLevel="0" collapsed="false">
      <c r="A117" s="74" t="n">
        <v>75</v>
      </c>
      <c r="B117" s="75" t="s">
        <v>343</v>
      </c>
      <c r="C117" s="75" t="s">
        <v>350</v>
      </c>
      <c r="D117" s="75" t="s">
        <v>351</v>
      </c>
      <c r="E117" s="75" t="s">
        <v>352</v>
      </c>
      <c r="F117" s="75" t="s">
        <v>353</v>
      </c>
      <c r="G117" s="76" t="s">
        <v>75</v>
      </c>
      <c r="H117" s="76" t="s">
        <v>49</v>
      </c>
      <c r="I117" s="76" t="s">
        <v>75</v>
      </c>
      <c r="J117" s="76" t="s">
        <v>38</v>
      </c>
      <c r="K117" s="77" t="s">
        <v>858</v>
      </c>
      <c r="L117" s="78" t="n">
        <v>8400</v>
      </c>
      <c r="M117" s="79" t="n">
        <v>5</v>
      </c>
      <c r="N117" s="79" t="n">
        <v>5.61</v>
      </c>
      <c r="O117" s="79" t="n">
        <f aca="false">L117*M117</f>
        <v>42000</v>
      </c>
      <c r="P117" s="79" t="n">
        <f aca="false">L117*N117</f>
        <v>47124</v>
      </c>
    </row>
    <row r="118" customFormat="false" ht="38.25" hidden="false" customHeight="false" outlineLevel="0" collapsed="false">
      <c r="A118" s="74" t="n">
        <v>75</v>
      </c>
      <c r="B118" s="75" t="s">
        <v>343</v>
      </c>
      <c r="C118" s="75" t="s">
        <v>350</v>
      </c>
      <c r="D118" s="75" t="s">
        <v>351</v>
      </c>
      <c r="E118" s="75" t="s">
        <v>352</v>
      </c>
      <c r="F118" s="75" t="s">
        <v>353</v>
      </c>
      <c r="G118" s="76" t="s">
        <v>75</v>
      </c>
      <c r="H118" s="76" t="s">
        <v>49</v>
      </c>
      <c r="I118" s="76" t="s">
        <v>75</v>
      </c>
      <c r="J118" s="76" t="s">
        <v>38</v>
      </c>
      <c r="K118" s="77" t="s">
        <v>855</v>
      </c>
      <c r="L118" s="78" t="n">
        <v>1500</v>
      </c>
      <c r="M118" s="79" t="n">
        <v>5</v>
      </c>
      <c r="N118" s="79" t="n">
        <v>5.61</v>
      </c>
      <c r="O118" s="79" t="n">
        <f aca="false">L118*M118</f>
        <v>7500</v>
      </c>
      <c r="P118" s="79" t="n">
        <f aca="false">L118*N118</f>
        <v>8415</v>
      </c>
    </row>
    <row r="119" customFormat="false" ht="38.25" hidden="false" customHeight="false" outlineLevel="0" collapsed="false">
      <c r="A119" s="74" t="n">
        <v>77</v>
      </c>
      <c r="B119" s="75" t="s">
        <v>343</v>
      </c>
      <c r="C119" s="75" t="s">
        <v>356</v>
      </c>
      <c r="D119" s="75" t="s">
        <v>357</v>
      </c>
      <c r="E119" s="75" t="s">
        <v>358</v>
      </c>
      <c r="F119" s="82" t="s">
        <v>359</v>
      </c>
      <c r="G119" s="76" t="s">
        <v>64</v>
      </c>
      <c r="H119" s="76" t="s">
        <v>149</v>
      </c>
      <c r="I119" s="76" t="s">
        <v>64</v>
      </c>
      <c r="J119" s="76" t="s">
        <v>38</v>
      </c>
      <c r="K119" s="77" t="s">
        <v>854</v>
      </c>
      <c r="L119" s="78" t="n">
        <v>10000</v>
      </c>
      <c r="M119" s="79" t="n">
        <v>79</v>
      </c>
      <c r="N119" s="79" t="n">
        <v>88.638</v>
      </c>
      <c r="O119" s="79" t="n">
        <f aca="false">L119*M119</f>
        <v>790000</v>
      </c>
      <c r="P119" s="79" t="n">
        <f aca="false">L119*N119</f>
        <v>886380</v>
      </c>
    </row>
    <row r="120" customFormat="false" ht="38.25" hidden="false" customHeight="false" outlineLevel="0" collapsed="false">
      <c r="A120" s="74" t="n">
        <v>77</v>
      </c>
      <c r="B120" s="75" t="s">
        <v>343</v>
      </c>
      <c r="C120" s="75" t="s">
        <v>356</v>
      </c>
      <c r="D120" s="75" t="s">
        <v>357</v>
      </c>
      <c r="E120" s="75" t="s">
        <v>358</v>
      </c>
      <c r="F120" s="82" t="s">
        <v>359</v>
      </c>
      <c r="G120" s="76" t="s">
        <v>64</v>
      </c>
      <c r="H120" s="76" t="s">
        <v>149</v>
      </c>
      <c r="I120" s="76" t="s">
        <v>64</v>
      </c>
      <c r="J120" s="76" t="s">
        <v>38</v>
      </c>
      <c r="K120" s="77" t="s">
        <v>855</v>
      </c>
      <c r="L120" s="78" t="n">
        <v>300</v>
      </c>
      <c r="M120" s="79" t="n">
        <v>79</v>
      </c>
      <c r="N120" s="79" t="n">
        <v>88.638</v>
      </c>
      <c r="O120" s="79" t="n">
        <f aca="false">L120*M120</f>
        <v>23700</v>
      </c>
      <c r="P120" s="79" t="n">
        <f aca="false">L120*N120</f>
        <v>26591.4</v>
      </c>
    </row>
    <row r="121" customFormat="false" ht="38.25" hidden="false" customHeight="false" outlineLevel="0" collapsed="false">
      <c r="A121" s="74" t="n">
        <v>77</v>
      </c>
      <c r="B121" s="75" t="s">
        <v>343</v>
      </c>
      <c r="C121" s="75" t="s">
        <v>356</v>
      </c>
      <c r="D121" s="75" t="s">
        <v>357</v>
      </c>
      <c r="E121" s="75" t="s">
        <v>358</v>
      </c>
      <c r="F121" s="82" t="s">
        <v>359</v>
      </c>
      <c r="G121" s="76" t="s">
        <v>64</v>
      </c>
      <c r="H121" s="76" t="s">
        <v>149</v>
      </c>
      <c r="I121" s="76" t="s">
        <v>64</v>
      </c>
      <c r="J121" s="76" t="s">
        <v>38</v>
      </c>
      <c r="K121" s="77" t="s">
        <v>857</v>
      </c>
      <c r="L121" s="78" t="n">
        <v>300</v>
      </c>
      <c r="M121" s="79" t="n">
        <v>79</v>
      </c>
      <c r="N121" s="79" t="n">
        <v>88.638</v>
      </c>
      <c r="O121" s="79" t="n">
        <f aca="false">L121*M121</f>
        <v>23700</v>
      </c>
      <c r="P121" s="79" t="n">
        <f aca="false">L121*N121</f>
        <v>26591.4</v>
      </c>
    </row>
    <row r="122" customFormat="false" ht="38.25" hidden="false" customHeight="false" outlineLevel="0" collapsed="false">
      <c r="A122" s="74" t="n">
        <v>78</v>
      </c>
      <c r="B122" s="75" t="s">
        <v>361</v>
      </c>
      <c r="C122" s="75"/>
      <c r="D122" s="75" t="s">
        <v>362</v>
      </c>
      <c r="E122" s="75" t="s">
        <v>363</v>
      </c>
      <c r="F122" s="81" t="n">
        <v>0.01</v>
      </c>
      <c r="G122" s="76" t="s">
        <v>85</v>
      </c>
      <c r="H122" s="76" t="s">
        <v>364</v>
      </c>
      <c r="I122" s="76" t="s">
        <v>86</v>
      </c>
      <c r="J122" s="76" t="s">
        <v>42</v>
      </c>
      <c r="K122" s="77" t="s">
        <v>858</v>
      </c>
      <c r="L122" s="78" t="n">
        <v>10</v>
      </c>
      <c r="M122" s="79" t="n">
        <v>507</v>
      </c>
      <c r="N122" s="79" t="n">
        <v>568.854</v>
      </c>
      <c r="O122" s="79" t="n">
        <f aca="false">L122*M122</f>
        <v>5070</v>
      </c>
      <c r="P122" s="79" t="n">
        <f aca="false">L122*N122</f>
        <v>5688.54</v>
      </c>
    </row>
    <row r="123" customFormat="false" ht="38.25" hidden="false" customHeight="false" outlineLevel="0" collapsed="false">
      <c r="A123" s="74" t="n">
        <v>78</v>
      </c>
      <c r="B123" s="75" t="s">
        <v>361</v>
      </c>
      <c r="C123" s="75"/>
      <c r="D123" s="75" t="s">
        <v>362</v>
      </c>
      <c r="E123" s="75" t="s">
        <v>363</v>
      </c>
      <c r="F123" s="81" t="n">
        <v>0.01</v>
      </c>
      <c r="G123" s="76" t="s">
        <v>85</v>
      </c>
      <c r="H123" s="76" t="s">
        <v>364</v>
      </c>
      <c r="I123" s="76" t="s">
        <v>86</v>
      </c>
      <c r="J123" s="76" t="s">
        <v>42</v>
      </c>
      <c r="K123" s="77" t="s">
        <v>854</v>
      </c>
      <c r="L123" s="78" t="n">
        <v>1000</v>
      </c>
      <c r="M123" s="79" t="n">
        <v>507</v>
      </c>
      <c r="N123" s="79" t="n">
        <v>568.854</v>
      </c>
      <c r="O123" s="79" t="n">
        <f aca="false">L123*M123</f>
        <v>507000</v>
      </c>
      <c r="P123" s="79" t="n">
        <f aca="false">L123*N123</f>
        <v>568854</v>
      </c>
    </row>
    <row r="124" customFormat="false" ht="38.25" hidden="false" customHeight="false" outlineLevel="0" collapsed="false">
      <c r="A124" s="74" t="n">
        <v>78</v>
      </c>
      <c r="B124" s="75" t="s">
        <v>361</v>
      </c>
      <c r="C124" s="75"/>
      <c r="D124" s="75" t="s">
        <v>362</v>
      </c>
      <c r="E124" s="75" t="s">
        <v>363</v>
      </c>
      <c r="F124" s="81" t="n">
        <v>0.01</v>
      </c>
      <c r="G124" s="76" t="s">
        <v>85</v>
      </c>
      <c r="H124" s="76" t="s">
        <v>364</v>
      </c>
      <c r="I124" s="76" t="s">
        <v>86</v>
      </c>
      <c r="J124" s="76" t="s">
        <v>42</v>
      </c>
      <c r="K124" s="77" t="s">
        <v>855</v>
      </c>
      <c r="L124" s="78" t="n">
        <v>100</v>
      </c>
      <c r="M124" s="79" t="n">
        <v>507</v>
      </c>
      <c r="N124" s="79" t="n">
        <v>568.854</v>
      </c>
      <c r="O124" s="79" t="n">
        <f aca="false">L124*M124</f>
        <v>50700</v>
      </c>
      <c r="P124" s="79" t="n">
        <f aca="false">L124*N124</f>
        <v>56885.4</v>
      </c>
    </row>
    <row r="125" customFormat="false" ht="38.25" hidden="false" customHeight="false" outlineLevel="0" collapsed="false">
      <c r="A125" s="74" t="n">
        <v>78</v>
      </c>
      <c r="B125" s="75" t="s">
        <v>361</v>
      </c>
      <c r="C125" s="75"/>
      <c r="D125" s="75" t="s">
        <v>362</v>
      </c>
      <c r="E125" s="75" t="s">
        <v>363</v>
      </c>
      <c r="F125" s="81" t="n">
        <v>0.01</v>
      </c>
      <c r="G125" s="76" t="s">
        <v>85</v>
      </c>
      <c r="H125" s="76" t="s">
        <v>364</v>
      </c>
      <c r="I125" s="76" t="s">
        <v>86</v>
      </c>
      <c r="J125" s="76" t="s">
        <v>42</v>
      </c>
      <c r="K125" s="77" t="s">
        <v>857</v>
      </c>
      <c r="L125" s="78" t="n">
        <v>250</v>
      </c>
      <c r="M125" s="79" t="n">
        <v>507</v>
      </c>
      <c r="N125" s="79" t="n">
        <v>568.854</v>
      </c>
      <c r="O125" s="79" t="n">
        <f aca="false">L125*M125</f>
        <v>126750</v>
      </c>
      <c r="P125" s="79" t="n">
        <f aca="false">L125*N125</f>
        <v>142213.5</v>
      </c>
    </row>
    <row r="126" customFormat="false" ht="25.5" hidden="false" customHeight="false" outlineLevel="0" collapsed="false">
      <c r="A126" s="74" t="n">
        <v>80</v>
      </c>
      <c r="B126" s="75" t="s">
        <v>368</v>
      </c>
      <c r="C126" s="75" t="s">
        <v>369</v>
      </c>
      <c r="D126" s="75" t="s">
        <v>370</v>
      </c>
      <c r="E126" s="75" t="s">
        <v>371</v>
      </c>
      <c r="F126" s="75" t="s">
        <v>156</v>
      </c>
      <c r="G126" s="76" t="s">
        <v>75</v>
      </c>
      <c r="H126" s="76" t="s">
        <v>49</v>
      </c>
      <c r="I126" s="76" t="s">
        <v>75</v>
      </c>
      <c r="J126" s="76" t="s">
        <v>38</v>
      </c>
      <c r="K126" s="77" t="s">
        <v>855</v>
      </c>
      <c r="L126" s="78" t="n">
        <v>1400</v>
      </c>
      <c r="M126" s="79" t="n">
        <v>1322.84</v>
      </c>
      <c r="N126" s="79" t="n">
        <v>1484.22648</v>
      </c>
      <c r="O126" s="79" t="n">
        <f aca="false">L126*M126</f>
        <v>1851976</v>
      </c>
      <c r="P126" s="79" t="n">
        <f aca="false">L126*N126</f>
        <v>2077917.072</v>
      </c>
    </row>
    <row r="127" customFormat="false" ht="51" hidden="false" customHeight="false" outlineLevel="0" collapsed="false">
      <c r="A127" s="74" t="n">
        <v>81</v>
      </c>
      <c r="B127" s="75" t="s">
        <v>368</v>
      </c>
      <c r="C127" s="75" t="s">
        <v>375</v>
      </c>
      <c r="D127" s="75" t="s">
        <v>376</v>
      </c>
      <c r="E127" s="75" t="s">
        <v>377</v>
      </c>
      <c r="F127" s="75" t="s">
        <v>378</v>
      </c>
      <c r="G127" s="76" t="s">
        <v>75</v>
      </c>
      <c r="H127" s="76" t="s">
        <v>49</v>
      </c>
      <c r="I127" s="76" t="s">
        <v>75</v>
      </c>
      <c r="J127" s="76" t="s">
        <v>38</v>
      </c>
      <c r="K127" s="77" t="s">
        <v>858</v>
      </c>
      <c r="L127" s="78" t="n">
        <v>240</v>
      </c>
      <c r="M127" s="79" t="n">
        <v>251.5</v>
      </c>
      <c r="N127" s="79" t="n">
        <v>282.183</v>
      </c>
      <c r="O127" s="79" t="n">
        <f aca="false">L127*M127</f>
        <v>60360</v>
      </c>
      <c r="P127" s="79" t="n">
        <f aca="false">L127*N127</f>
        <v>67723.92</v>
      </c>
    </row>
    <row r="128" customFormat="false" ht="51" hidden="false" customHeight="false" outlineLevel="0" collapsed="false">
      <c r="A128" s="74" t="n">
        <v>81</v>
      </c>
      <c r="B128" s="75" t="s">
        <v>368</v>
      </c>
      <c r="C128" s="75" t="s">
        <v>375</v>
      </c>
      <c r="D128" s="75" t="s">
        <v>376</v>
      </c>
      <c r="E128" s="75" t="s">
        <v>377</v>
      </c>
      <c r="F128" s="75" t="s">
        <v>378</v>
      </c>
      <c r="G128" s="76" t="s">
        <v>75</v>
      </c>
      <c r="H128" s="76" t="s">
        <v>49</v>
      </c>
      <c r="I128" s="76" t="s">
        <v>75</v>
      </c>
      <c r="J128" s="76" t="s">
        <v>38</v>
      </c>
      <c r="K128" s="77" t="s">
        <v>854</v>
      </c>
      <c r="L128" s="78" t="n">
        <v>5000</v>
      </c>
      <c r="M128" s="79" t="n">
        <v>251.5</v>
      </c>
      <c r="N128" s="79" t="n">
        <v>282.183</v>
      </c>
      <c r="O128" s="79" t="n">
        <f aca="false">L128*M128</f>
        <v>1257500</v>
      </c>
      <c r="P128" s="79" t="n">
        <f aca="false">L128*N128</f>
        <v>1410915</v>
      </c>
    </row>
    <row r="129" customFormat="false" ht="51" hidden="false" customHeight="false" outlineLevel="0" collapsed="false">
      <c r="A129" s="74" t="n">
        <v>81</v>
      </c>
      <c r="B129" s="75" t="s">
        <v>368</v>
      </c>
      <c r="C129" s="75" t="s">
        <v>375</v>
      </c>
      <c r="D129" s="75" t="s">
        <v>376</v>
      </c>
      <c r="E129" s="75" t="s">
        <v>377</v>
      </c>
      <c r="F129" s="75" t="s">
        <v>378</v>
      </c>
      <c r="G129" s="76" t="s">
        <v>75</v>
      </c>
      <c r="H129" s="76" t="s">
        <v>49</v>
      </c>
      <c r="I129" s="76" t="s">
        <v>75</v>
      </c>
      <c r="J129" s="76" t="s">
        <v>38</v>
      </c>
      <c r="K129" s="77" t="s">
        <v>856</v>
      </c>
      <c r="L129" s="78" t="n">
        <v>1000</v>
      </c>
      <c r="M129" s="79" t="n">
        <v>251.5</v>
      </c>
      <c r="N129" s="79" t="n">
        <v>282.183</v>
      </c>
      <c r="O129" s="79" t="n">
        <f aca="false">L129*M129</f>
        <v>251500</v>
      </c>
      <c r="P129" s="79" t="n">
        <f aca="false">L129*N129</f>
        <v>282183</v>
      </c>
    </row>
    <row r="130" customFormat="false" ht="63.75" hidden="false" customHeight="false" outlineLevel="0" collapsed="false">
      <c r="A130" s="74" t="n">
        <v>82</v>
      </c>
      <c r="B130" s="75" t="s">
        <v>368</v>
      </c>
      <c r="C130" s="75" t="s">
        <v>381</v>
      </c>
      <c r="D130" s="75" t="s">
        <v>382</v>
      </c>
      <c r="E130" s="75" t="s">
        <v>383</v>
      </c>
      <c r="F130" s="75" t="s">
        <v>384</v>
      </c>
      <c r="G130" s="76" t="s">
        <v>62</v>
      </c>
      <c r="H130" s="76" t="s">
        <v>63</v>
      </c>
      <c r="I130" s="76" t="s">
        <v>64</v>
      </c>
      <c r="J130" s="76" t="s">
        <v>38</v>
      </c>
      <c r="K130" s="77" t="s">
        <v>855</v>
      </c>
      <c r="L130" s="78" t="n">
        <v>200</v>
      </c>
      <c r="M130" s="79" t="n">
        <v>4500</v>
      </c>
      <c r="N130" s="79" t="n">
        <v>5049</v>
      </c>
      <c r="O130" s="79" t="n">
        <f aca="false">L130*M130</f>
        <v>900000</v>
      </c>
      <c r="P130" s="79" t="n">
        <f aca="false">L130*N130</f>
        <v>1009800</v>
      </c>
    </row>
    <row r="131" customFormat="false" ht="25.5" hidden="false" customHeight="false" outlineLevel="0" collapsed="false">
      <c r="A131" s="74" t="n">
        <v>83</v>
      </c>
      <c r="B131" s="75" t="s">
        <v>368</v>
      </c>
      <c r="C131" s="75" t="s">
        <v>387</v>
      </c>
      <c r="D131" s="75" t="s">
        <v>388</v>
      </c>
      <c r="E131" s="75" t="s">
        <v>389</v>
      </c>
      <c r="F131" s="82" t="s">
        <v>347</v>
      </c>
      <c r="G131" s="76" t="s">
        <v>75</v>
      </c>
      <c r="H131" s="76" t="s">
        <v>49</v>
      </c>
      <c r="I131" s="76" t="s">
        <v>75</v>
      </c>
      <c r="J131" s="76" t="s">
        <v>38</v>
      </c>
      <c r="K131" s="77" t="s">
        <v>858</v>
      </c>
      <c r="L131" s="78" t="n">
        <v>25</v>
      </c>
      <c r="M131" s="79" t="n">
        <v>150</v>
      </c>
      <c r="N131" s="79" t="n">
        <v>168.3</v>
      </c>
      <c r="O131" s="79" t="n">
        <f aca="false">L131*M131</f>
        <v>3750</v>
      </c>
      <c r="P131" s="79" t="n">
        <f aca="false">L131*N131</f>
        <v>4207.5</v>
      </c>
    </row>
    <row r="132" customFormat="false" ht="25.5" hidden="false" customHeight="false" outlineLevel="0" collapsed="false">
      <c r="A132" s="74" t="n">
        <v>83</v>
      </c>
      <c r="B132" s="75" t="s">
        <v>368</v>
      </c>
      <c r="C132" s="75" t="s">
        <v>387</v>
      </c>
      <c r="D132" s="75" t="s">
        <v>388</v>
      </c>
      <c r="E132" s="75" t="s">
        <v>389</v>
      </c>
      <c r="F132" s="82" t="s">
        <v>347</v>
      </c>
      <c r="G132" s="76" t="s">
        <v>75</v>
      </c>
      <c r="H132" s="76" t="s">
        <v>49</v>
      </c>
      <c r="I132" s="76" t="s">
        <v>75</v>
      </c>
      <c r="J132" s="76" t="s">
        <v>38</v>
      </c>
      <c r="K132" s="77" t="s">
        <v>854</v>
      </c>
      <c r="L132" s="78" t="n">
        <v>5000</v>
      </c>
      <c r="M132" s="79" t="n">
        <v>150</v>
      </c>
      <c r="N132" s="79" t="n">
        <v>168.3</v>
      </c>
      <c r="O132" s="79" t="n">
        <f aca="false">L132*M132</f>
        <v>750000</v>
      </c>
      <c r="P132" s="79" t="n">
        <f aca="false">L132*N132</f>
        <v>841500</v>
      </c>
    </row>
    <row r="133" customFormat="false" ht="63.75" hidden="false" customHeight="false" outlineLevel="0" collapsed="false">
      <c r="A133" s="74" t="n">
        <v>84</v>
      </c>
      <c r="B133" s="75" t="s">
        <v>393</v>
      </c>
      <c r="C133" s="75" t="s">
        <v>394</v>
      </c>
      <c r="D133" s="75" t="s">
        <v>395</v>
      </c>
      <c r="E133" s="75" t="s">
        <v>396</v>
      </c>
      <c r="F133" s="75" t="s">
        <v>397</v>
      </c>
      <c r="G133" s="76" t="s">
        <v>62</v>
      </c>
      <c r="H133" s="76" t="s">
        <v>63</v>
      </c>
      <c r="I133" s="76" t="s">
        <v>398</v>
      </c>
      <c r="J133" s="76" t="s">
        <v>38</v>
      </c>
      <c r="K133" s="77" t="s">
        <v>858</v>
      </c>
      <c r="L133" s="78" t="n">
        <v>25</v>
      </c>
      <c r="M133" s="79" t="n">
        <v>2602</v>
      </c>
      <c r="N133" s="79" t="n">
        <v>2919.444</v>
      </c>
      <c r="O133" s="79" t="n">
        <f aca="false">L133*M133</f>
        <v>65050</v>
      </c>
      <c r="P133" s="79" t="n">
        <f aca="false">L133*N133</f>
        <v>72986.1</v>
      </c>
    </row>
    <row r="134" customFormat="false" ht="63.75" hidden="false" customHeight="false" outlineLevel="0" collapsed="false">
      <c r="A134" s="74" t="n">
        <v>84</v>
      </c>
      <c r="B134" s="75" t="s">
        <v>393</v>
      </c>
      <c r="C134" s="75" t="s">
        <v>394</v>
      </c>
      <c r="D134" s="75" t="s">
        <v>395</v>
      </c>
      <c r="E134" s="75" t="s">
        <v>396</v>
      </c>
      <c r="F134" s="75" t="s">
        <v>397</v>
      </c>
      <c r="G134" s="76" t="s">
        <v>62</v>
      </c>
      <c r="H134" s="76" t="s">
        <v>63</v>
      </c>
      <c r="I134" s="76" t="s">
        <v>398</v>
      </c>
      <c r="J134" s="76" t="s">
        <v>38</v>
      </c>
      <c r="K134" s="77" t="s">
        <v>855</v>
      </c>
      <c r="L134" s="78" t="n">
        <v>50</v>
      </c>
      <c r="M134" s="79" t="n">
        <v>2602</v>
      </c>
      <c r="N134" s="79" t="n">
        <v>2919.444</v>
      </c>
      <c r="O134" s="79" t="n">
        <f aca="false">L134*M134</f>
        <v>130100</v>
      </c>
      <c r="P134" s="79" t="n">
        <f aca="false">L134*N134</f>
        <v>145972.2</v>
      </c>
    </row>
    <row r="135" customFormat="false" ht="63.75" hidden="false" customHeight="false" outlineLevel="0" collapsed="false">
      <c r="A135" s="74" t="n">
        <v>85</v>
      </c>
      <c r="B135" s="75" t="s">
        <v>393</v>
      </c>
      <c r="C135" s="75" t="s">
        <v>402</v>
      </c>
      <c r="D135" s="75" t="s">
        <v>403</v>
      </c>
      <c r="E135" s="75" t="s">
        <v>404</v>
      </c>
      <c r="F135" s="82" t="s">
        <v>405</v>
      </c>
      <c r="G135" s="76" t="s">
        <v>75</v>
      </c>
      <c r="H135" s="76" t="s">
        <v>49</v>
      </c>
      <c r="I135" s="76" t="s">
        <v>75</v>
      </c>
      <c r="J135" s="76" t="s">
        <v>38</v>
      </c>
      <c r="K135" s="77" t="s">
        <v>858</v>
      </c>
      <c r="L135" s="78" t="n">
        <v>10</v>
      </c>
      <c r="M135" s="79" t="n">
        <v>4.6</v>
      </c>
      <c r="N135" s="79" t="n">
        <v>5.1612</v>
      </c>
      <c r="O135" s="79" t="n">
        <f aca="false">L135*M135</f>
        <v>46</v>
      </c>
      <c r="P135" s="79" t="n">
        <f aca="false">L135*N135</f>
        <v>51.612</v>
      </c>
    </row>
    <row r="136" customFormat="false" ht="63.75" hidden="false" customHeight="false" outlineLevel="0" collapsed="false">
      <c r="A136" s="74" t="n">
        <v>85</v>
      </c>
      <c r="B136" s="75" t="s">
        <v>393</v>
      </c>
      <c r="C136" s="75" t="s">
        <v>402</v>
      </c>
      <c r="D136" s="75" t="s">
        <v>403</v>
      </c>
      <c r="E136" s="75" t="s">
        <v>404</v>
      </c>
      <c r="F136" s="82" t="s">
        <v>405</v>
      </c>
      <c r="G136" s="76" t="s">
        <v>75</v>
      </c>
      <c r="H136" s="76" t="s">
        <v>49</v>
      </c>
      <c r="I136" s="76" t="s">
        <v>75</v>
      </c>
      <c r="J136" s="76" t="s">
        <v>38</v>
      </c>
      <c r="K136" s="77" t="s">
        <v>854</v>
      </c>
      <c r="L136" s="78" t="n">
        <v>35000</v>
      </c>
      <c r="M136" s="79" t="n">
        <v>4.6</v>
      </c>
      <c r="N136" s="79" t="n">
        <v>5.1612</v>
      </c>
      <c r="O136" s="79" t="n">
        <f aca="false">L136*M136</f>
        <v>161000</v>
      </c>
      <c r="P136" s="79" t="n">
        <f aca="false">L136*N136</f>
        <v>180642</v>
      </c>
    </row>
    <row r="137" customFormat="false" ht="63.75" hidden="false" customHeight="false" outlineLevel="0" collapsed="false">
      <c r="A137" s="74" t="n">
        <v>85</v>
      </c>
      <c r="B137" s="75" t="s">
        <v>393</v>
      </c>
      <c r="C137" s="75" t="s">
        <v>402</v>
      </c>
      <c r="D137" s="75" t="s">
        <v>403</v>
      </c>
      <c r="E137" s="75" t="s">
        <v>404</v>
      </c>
      <c r="F137" s="82" t="s">
        <v>405</v>
      </c>
      <c r="G137" s="76" t="s">
        <v>75</v>
      </c>
      <c r="H137" s="76" t="s">
        <v>49</v>
      </c>
      <c r="I137" s="76" t="s">
        <v>75</v>
      </c>
      <c r="J137" s="76" t="s">
        <v>38</v>
      </c>
      <c r="K137" s="77" t="s">
        <v>859</v>
      </c>
      <c r="L137" s="78" t="n">
        <v>3000</v>
      </c>
      <c r="M137" s="79" t="n">
        <v>4.6</v>
      </c>
      <c r="N137" s="79" t="n">
        <v>5.1612</v>
      </c>
      <c r="O137" s="79" t="n">
        <f aca="false">L137*M137</f>
        <v>13800</v>
      </c>
      <c r="P137" s="79" t="n">
        <f aca="false">L137*N137</f>
        <v>15483.6</v>
      </c>
    </row>
    <row r="138" customFormat="false" ht="63.75" hidden="false" customHeight="false" outlineLevel="0" collapsed="false">
      <c r="A138" s="74" t="n">
        <v>85</v>
      </c>
      <c r="B138" s="75" t="s">
        <v>393</v>
      </c>
      <c r="C138" s="75" t="s">
        <v>402</v>
      </c>
      <c r="D138" s="75" t="s">
        <v>403</v>
      </c>
      <c r="E138" s="75" t="s">
        <v>404</v>
      </c>
      <c r="F138" s="82" t="s">
        <v>405</v>
      </c>
      <c r="G138" s="76" t="s">
        <v>75</v>
      </c>
      <c r="H138" s="76" t="s">
        <v>49</v>
      </c>
      <c r="I138" s="76" t="s">
        <v>75</v>
      </c>
      <c r="J138" s="76" t="s">
        <v>38</v>
      </c>
      <c r="K138" s="77" t="s">
        <v>860</v>
      </c>
      <c r="L138" s="78" t="n">
        <v>3500</v>
      </c>
      <c r="M138" s="79" t="n">
        <v>4.6</v>
      </c>
      <c r="N138" s="79" t="n">
        <v>5.1612</v>
      </c>
      <c r="O138" s="79" t="n">
        <f aca="false">L138*M138</f>
        <v>16100</v>
      </c>
      <c r="P138" s="79" t="n">
        <f aca="false">L138*N138</f>
        <v>18064.2</v>
      </c>
    </row>
    <row r="139" customFormat="false" ht="63.75" hidden="false" customHeight="false" outlineLevel="0" collapsed="false">
      <c r="A139" s="74" t="n">
        <v>85</v>
      </c>
      <c r="B139" s="75" t="s">
        <v>393</v>
      </c>
      <c r="C139" s="75" t="s">
        <v>402</v>
      </c>
      <c r="D139" s="75" t="s">
        <v>403</v>
      </c>
      <c r="E139" s="75" t="s">
        <v>404</v>
      </c>
      <c r="F139" s="82" t="s">
        <v>405</v>
      </c>
      <c r="G139" s="76" t="s">
        <v>75</v>
      </c>
      <c r="H139" s="76" t="s">
        <v>49</v>
      </c>
      <c r="I139" s="76" t="s">
        <v>75</v>
      </c>
      <c r="J139" s="76" t="s">
        <v>38</v>
      </c>
      <c r="K139" s="77" t="s">
        <v>855</v>
      </c>
      <c r="L139" s="78" t="n">
        <v>4000</v>
      </c>
      <c r="M139" s="79" t="n">
        <v>4.6</v>
      </c>
      <c r="N139" s="79" t="n">
        <v>5.1612</v>
      </c>
      <c r="O139" s="79" t="n">
        <f aca="false">L139*M139</f>
        <v>18400</v>
      </c>
      <c r="P139" s="79" t="n">
        <f aca="false">L139*N139</f>
        <v>20644.8</v>
      </c>
    </row>
    <row r="140" customFormat="false" ht="63.75" hidden="false" customHeight="false" outlineLevel="0" collapsed="false">
      <c r="A140" s="74" t="n">
        <v>85</v>
      </c>
      <c r="B140" s="75" t="s">
        <v>393</v>
      </c>
      <c r="C140" s="75" t="s">
        <v>402</v>
      </c>
      <c r="D140" s="75" t="s">
        <v>403</v>
      </c>
      <c r="E140" s="75" t="s">
        <v>404</v>
      </c>
      <c r="F140" s="82" t="s">
        <v>405</v>
      </c>
      <c r="G140" s="76" t="s">
        <v>75</v>
      </c>
      <c r="H140" s="76" t="s">
        <v>49</v>
      </c>
      <c r="I140" s="76" t="s">
        <v>75</v>
      </c>
      <c r="J140" s="76" t="s">
        <v>38</v>
      </c>
      <c r="K140" s="77" t="s">
        <v>856</v>
      </c>
      <c r="L140" s="78" t="n">
        <v>3000</v>
      </c>
      <c r="M140" s="79" t="n">
        <v>4.6</v>
      </c>
      <c r="N140" s="79" t="n">
        <v>5.1612</v>
      </c>
      <c r="O140" s="79" t="n">
        <f aca="false">L140*M140</f>
        <v>13800</v>
      </c>
      <c r="P140" s="79" t="n">
        <f aca="false">L140*N140</f>
        <v>15483.6</v>
      </c>
    </row>
    <row r="141" customFormat="false" ht="63.75" hidden="false" customHeight="false" outlineLevel="0" collapsed="false">
      <c r="A141" s="74" t="n">
        <v>85</v>
      </c>
      <c r="B141" s="75" t="s">
        <v>393</v>
      </c>
      <c r="C141" s="75" t="s">
        <v>402</v>
      </c>
      <c r="D141" s="75" t="s">
        <v>403</v>
      </c>
      <c r="E141" s="75" t="s">
        <v>404</v>
      </c>
      <c r="F141" s="82" t="s">
        <v>405</v>
      </c>
      <c r="G141" s="76" t="s">
        <v>75</v>
      </c>
      <c r="H141" s="76" t="s">
        <v>49</v>
      </c>
      <c r="I141" s="76" t="s">
        <v>75</v>
      </c>
      <c r="J141" s="76" t="s">
        <v>38</v>
      </c>
      <c r="K141" s="77" t="s">
        <v>857</v>
      </c>
      <c r="L141" s="78" t="n">
        <v>1500</v>
      </c>
      <c r="M141" s="79" t="n">
        <v>4.6</v>
      </c>
      <c r="N141" s="79" t="n">
        <v>5.1612</v>
      </c>
      <c r="O141" s="79" t="n">
        <f aca="false">L141*M141</f>
        <v>6900</v>
      </c>
      <c r="P141" s="79" t="n">
        <f aca="false">L141*N141</f>
        <v>7741.8</v>
      </c>
    </row>
    <row r="142" customFormat="false" ht="63.75" hidden="false" customHeight="false" outlineLevel="0" collapsed="false">
      <c r="A142" s="74" t="n">
        <v>89</v>
      </c>
      <c r="B142" s="75" t="s">
        <v>393</v>
      </c>
      <c r="C142" s="75" t="s">
        <v>408</v>
      </c>
      <c r="D142" s="75" t="s">
        <v>409</v>
      </c>
      <c r="E142" s="75" t="s">
        <v>410</v>
      </c>
      <c r="F142" s="81" t="s">
        <v>411</v>
      </c>
      <c r="G142" s="76" t="s">
        <v>75</v>
      </c>
      <c r="H142" s="76" t="s">
        <v>49</v>
      </c>
      <c r="I142" s="76" t="s">
        <v>75</v>
      </c>
      <c r="J142" s="76" t="s">
        <v>42</v>
      </c>
      <c r="K142" s="77" t="s">
        <v>858</v>
      </c>
      <c r="L142" s="78" t="n">
        <v>2000</v>
      </c>
      <c r="M142" s="79" t="n">
        <v>1.95</v>
      </c>
      <c r="N142" s="79" t="n">
        <v>2.1879</v>
      </c>
      <c r="O142" s="79" t="n">
        <f aca="false">L142*M142</f>
        <v>3900</v>
      </c>
      <c r="P142" s="79" t="n">
        <f aca="false">L142*N142</f>
        <v>4375.8</v>
      </c>
    </row>
    <row r="143" customFormat="false" ht="63.75" hidden="false" customHeight="false" outlineLevel="0" collapsed="false">
      <c r="A143" s="74" t="n">
        <v>89</v>
      </c>
      <c r="B143" s="75" t="s">
        <v>393</v>
      </c>
      <c r="C143" s="75" t="s">
        <v>408</v>
      </c>
      <c r="D143" s="75" t="s">
        <v>409</v>
      </c>
      <c r="E143" s="75" t="s">
        <v>410</v>
      </c>
      <c r="F143" s="81" t="s">
        <v>411</v>
      </c>
      <c r="G143" s="76" t="s">
        <v>75</v>
      </c>
      <c r="H143" s="76" t="s">
        <v>49</v>
      </c>
      <c r="I143" s="76" t="s">
        <v>75</v>
      </c>
      <c r="J143" s="76" t="s">
        <v>42</v>
      </c>
      <c r="K143" s="77" t="s">
        <v>854</v>
      </c>
      <c r="L143" s="78" t="n">
        <v>350000</v>
      </c>
      <c r="M143" s="79" t="n">
        <v>1.95</v>
      </c>
      <c r="N143" s="79" t="n">
        <v>2.1879</v>
      </c>
      <c r="O143" s="79" t="n">
        <f aca="false">L143*M143</f>
        <v>682500</v>
      </c>
      <c r="P143" s="79" t="n">
        <f aca="false">L143*N143</f>
        <v>765765</v>
      </c>
    </row>
    <row r="144" customFormat="false" ht="63.75" hidden="false" customHeight="false" outlineLevel="0" collapsed="false">
      <c r="A144" s="74" t="n">
        <v>89</v>
      </c>
      <c r="B144" s="75" t="s">
        <v>393</v>
      </c>
      <c r="C144" s="75" t="s">
        <v>408</v>
      </c>
      <c r="D144" s="75" t="s">
        <v>409</v>
      </c>
      <c r="E144" s="75" t="s">
        <v>410</v>
      </c>
      <c r="F144" s="81" t="s">
        <v>411</v>
      </c>
      <c r="G144" s="76" t="s">
        <v>75</v>
      </c>
      <c r="H144" s="76" t="s">
        <v>49</v>
      </c>
      <c r="I144" s="76" t="s">
        <v>75</v>
      </c>
      <c r="J144" s="76" t="s">
        <v>42</v>
      </c>
      <c r="K144" s="77" t="s">
        <v>859</v>
      </c>
      <c r="L144" s="78" t="n">
        <v>32000</v>
      </c>
      <c r="M144" s="79" t="n">
        <v>1.95</v>
      </c>
      <c r="N144" s="79" t="n">
        <v>2.1879</v>
      </c>
      <c r="O144" s="79" t="n">
        <f aca="false">L144*M144</f>
        <v>62400</v>
      </c>
      <c r="P144" s="79" t="n">
        <f aca="false">L144*N144</f>
        <v>70012.8</v>
      </c>
    </row>
    <row r="145" customFormat="false" ht="63.75" hidden="false" customHeight="false" outlineLevel="0" collapsed="false">
      <c r="A145" s="74" t="n">
        <v>89</v>
      </c>
      <c r="B145" s="75" t="s">
        <v>393</v>
      </c>
      <c r="C145" s="75" t="s">
        <v>408</v>
      </c>
      <c r="D145" s="75" t="s">
        <v>409</v>
      </c>
      <c r="E145" s="75" t="s">
        <v>410</v>
      </c>
      <c r="F145" s="81" t="s">
        <v>411</v>
      </c>
      <c r="G145" s="76" t="s">
        <v>75</v>
      </c>
      <c r="H145" s="76" t="s">
        <v>49</v>
      </c>
      <c r="I145" s="76" t="s">
        <v>75</v>
      </c>
      <c r="J145" s="76" t="s">
        <v>42</v>
      </c>
      <c r="K145" s="77" t="s">
        <v>861</v>
      </c>
      <c r="L145" s="78" t="n">
        <v>3600</v>
      </c>
      <c r="M145" s="79" t="n">
        <v>1.95</v>
      </c>
      <c r="N145" s="79" t="n">
        <v>2.1879</v>
      </c>
      <c r="O145" s="79" t="n">
        <f aca="false">L145*M145</f>
        <v>7020</v>
      </c>
      <c r="P145" s="79" t="n">
        <f aca="false">L145*N145</f>
        <v>7876.44</v>
      </c>
    </row>
    <row r="146" customFormat="false" ht="63.75" hidden="false" customHeight="false" outlineLevel="0" collapsed="false">
      <c r="A146" s="74" t="n">
        <v>89</v>
      </c>
      <c r="B146" s="75" t="s">
        <v>393</v>
      </c>
      <c r="C146" s="75" t="s">
        <v>408</v>
      </c>
      <c r="D146" s="75" t="s">
        <v>409</v>
      </c>
      <c r="E146" s="75" t="s">
        <v>410</v>
      </c>
      <c r="F146" s="81" t="s">
        <v>411</v>
      </c>
      <c r="G146" s="76" t="s">
        <v>75</v>
      </c>
      <c r="H146" s="76" t="s">
        <v>49</v>
      </c>
      <c r="I146" s="76" t="s">
        <v>75</v>
      </c>
      <c r="J146" s="76" t="s">
        <v>42</v>
      </c>
      <c r="K146" s="77" t="s">
        <v>856</v>
      </c>
      <c r="L146" s="78" t="n">
        <v>55500</v>
      </c>
      <c r="M146" s="79" t="n">
        <v>1.95</v>
      </c>
      <c r="N146" s="79" t="n">
        <v>2.1879</v>
      </c>
      <c r="O146" s="79" t="n">
        <f aca="false">L146*M146</f>
        <v>108225</v>
      </c>
      <c r="P146" s="79" t="n">
        <f aca="false">L146*N146</f>
        <v>121428.45</v>
      </c>
    </row>
    <row r="147" customFormat="false" ht="63.75" hidden="false" customHeight="false" outlineLevel="0" collapsed="false">
      <c r="A147" s="74" t="n">
        <v>91</v>
      </c>
      <c r="B147" s="75" t="s">
        <v>418</v>
      </c>
      <c r="C147" s="75" t="s">
        <v>419</v>
      </c>
      <c r="D147" s="75" t="s">
        <v>420</v>
      </c>
      <c r="E147" s="75" t="s">
        <v>420</v>
      </c>
      <c r="F147" s="81" t="s">
        <v>38</v>
      </c>
      <c r="G147" s="75" t="s">
        <v>421</v>
      </c>
      <c r="H147" s="76" t="s">
        <v>422</v>
      </c>
      <c r="I147" s="76" t="s">
        <v>423</v>
      </c>
      <c r="J147" s="76" t="s">
        <v>424</v>
      </c>
      <c r="K147" s="77" t="s">
        <v>854</v>
      </c>
      <c r="L147" s="78" t="n">
        <v>2500</v>
      </c>
      <c r="M147" s="79" t="n">
        <v>280</v>
      </c>
      <c r="N147" s="79" t="n">
        <v>314.16</v>
      </c>
      <c r="O147" s="79" t="n">
        <f aca="false">L147*M147</f>
        <v>700000</v>
      </c>
      <c r="P147" s="79" t="n">
        <f aca="false">L147*N147</f>
        <v>785400</v>
      </c>
    </row>
    <row r="148" customFormat="false" ht="63.75" hidden="false" customHeight="false" outlineLevel="0" collapsed="false">
      <c r="A148" s="74" t="n">
        <v>91</v>
      </c>
      <c r="B148" s="75" t="s">
        <v>418</v>
      </c>
      <c r="C148" s="75" t="s">
        <v>419</v>
      </c>
      <c r="D148" s="75" t="s">
        <v>420</v>
      </c>
      <c r="E148" s="75" t="s">
        <v>420</v>
      </c>
      <c r="F148" s="81" t="s">
        <v>38</v>
      </c>
      <c r="G148" s="75" t="s">
        <v>421</v>
      </c>
      <c r="H148" s="76" t="s">
        <v>422</v>
      </c>
      <c r="I148" s="76" t="s">
        <v>423</v>
      </c>
      <c r="J148" s="76" t="s">
        <v>424</v>
      </c>
      <c r="K148" s="77" t="s">
        <v>860</v>
      </c>
      <c r="L148" s="78" t="n">
        <v>2000</v>
      </c>
      <c r="M148" s="79" t="n">
        <v>280</v>
      </c>
      <c r="N148" s="79" t="n">
        <v>314.16</v>
      </c>
      <c r="O148" s="79" t="n">
        <f aca="false">L148*M148</f>
        <v>560000</v>
      </c>
      <c r="P148" s="79" t="n">
        <f aca="false">L148*N148</f>
        <v>628320</v>
      </c>
    </row>
    <row r="149" customFormat="false" ht="63.75" hidden="false" customHeight="false" outlineLevel="0" collapsed="false">
      <c r="A149" s="74" t="n">
        <v>91</v>
      </c>
      <c r="B149" s="75" t="s">
        <v>418</v>
      </c>
      <c r="C149" s="75" t="s">
        <v>419</v>
      </c>
      <c r="D149" s="75" t="s">
        <v>420</v>
      </c>
      <c r="E149" s="75" t="s">
        <v>420</v>
      </c>
      <c r="F149" s="81" t="s">
        <v>38</v>
      </c>
      <c r="G149" s="75" t="s">
        <v>421</v>
      </c>
      <c r="H149" s="76" t="s">
        <v>422</v>
      </c>
      <c r="I149" s="76" t="s">
        <v>423</v>
      </c>
      <c r="J149" s="76" t="s">
        <v>424</v>
      </c>
      <c r="K149" s="77" t="s">
        <v>855</v>
      </c>
      <c r="L149" s="78" t="n">
        <v>2000</v>
      </c>
      <c r="M149" s="79" t="n">
        <v>280</v>
      </c>
      <c r="N149" s="79" t="n">
        <v>314.16</v>
      </c>
      <c r="O149" s="79" t="n">
        <f aca="false">L149*M149</f>
        <v>560000</v>
      </c>
      <c r="P149" s="79" t="n">
        <f aca="false">L149*N149</f>
        <v>628320</v>
      </c>
    </row>
    <row r="150" customFormat="false" ht="63.75" hidden="false" customHeight="false" outlineLevel="0" collapsed="false">
      <c r="A150" s="74" t="n">
        <v>91</v>
      </c>
      <c r="B150" s="75" t="s">
        <v>418</v>
      </c>
      <c r="C150" s="75" t="s">
        <v>419</v>
      </c>
      <c r="D150" s="75" t="s">
        <v>420</v>
      </c>
      <c r="E150" s="75" t="s">
        <v>420</v>
      </c>
      <c r="F150" s="81" t="s">
        <v>38</v>
      </c>
      <c r="G150" s="75" t="s">
        <v>421</v>
      </c>
      <c r="H150" s="76" t="s">
        <v>422</v>
      </c>
      <c r="I150" s="76" t="s">
        <v>423</v>
      </c>
      <c r="J150" s="76" t="s">
        <v>424</v>
      </c>
      <c r="K150" s="77" t="s">
        <v>857</v>
      </c>
      <c r="L150" s="78" t="n">
        <v>1000</v>
      </c>
      <c r="M150" s="79" t="n">
        <v>280</v>
      </c>
      <c r="N150" s="79" t="n">
        <v>314.16</v>
      </c>
      <c r="O150" s="79" t="n">
        <f aca="false">L150*M150</f>
        <v>280000</v>
      </c>
      <c r="P150" s="79" t="n">
        <f aca="false">L150*N150</f>
        <v>314160</v>
      </c>
    </row>
    <row r="151" customFormat="false" ht="76.5" hidden="false" customHeight="false" outlineLevel="0" collapsed="false">
      <c r="A151" s="74" t="n">
        <v>92</v>
      </c>
      <c r="B151" s="75" t="s">
        <v>418</v>
      </c>
      <c r="C151" s="75" t="s">
        <v>419</v>
      </c>
      <c r="D151" s="75" t="s">
        <v>429</v>
      </c>
      <c r="E151" s="75" t="s">
        <v>430</v>
      </c>
      <c r="F151" s="81" t="s">
        <v>38</v>
      </c>
      <c r="G151" s="75" t="s">
        <v>421</v>
      </c>
      <c r="H151" s="76" t="s">
        <v>49</v>
      </c>
      <c r="I151" s="76" t="s">
        <v>866</v>
      </c>
      <c r="J151" s="76" t="s">
        <v>432</v>
      </c>
      <c r="K151" s="77" t="s">
        <v>854</v>
      </c>
      <c r="L151" s="78" t="n">
        <v>35000</v>
      </c>
      <c r="M151" s="79" t="n">
        <v>322.3</v>
      </c>
      <c r="N151" s="79" t="n">
        <v>361.6206</v>
      </c>
      <c r="O151" s="79" t="n">
        <f aca="false">L151*M151</f>
        <v>11280500</v>
      </c>
      <c r="P151" s="79" t="n">
        <f aca="false">L151*N151</f>
        <v>12656721</v>
      </c>
    </row>
    <row r="152" customFormat="false" ht="76.5" hidden="false" customHeight="false" outlineLevel="0" collapsed="false">
      <c r="A152" s="74" t="n">
        <v>92</v>
      </c>
      <c r="B152" s="75" t="s">
        <v>418</v>
      </c>
      <c r="C152" s="75" t="s">
        <v>419</v>
      </c>
      <c r="D152" s="75" t="s">
        <v>429</v>
      </c>
      <c r="E152" s="75" t="s">
        <v>430</v>
      </c>
      <c r="F152" s="81" t="s">
        <v>38</v>
      </c>
      <c r="G152" s="75" t="s">
        <v>421</v>
      </c>
      <c r="H152" s="76" t="s">
        <v>49</v>
      </c>
      <c r="I152" s="76" t="s">
        <v>866</v>
      </c>
      <c r="J152" s="76" t="s">
        <v>432</v>
      </c>
      <c r="K152" s="77" t="s">
        <v>859</v>
      </c>
      <c r="L152" s="78" t="n">
        <v>40000</v>
      </c>
      <c r="M152" s="79" t="n">
        <v>322.3</v>
      </c>
      <c r="N152" s="79" t="n">
        <v>361.6206</v>
      </c>
      <c r="O152" s="79" t="n">
        <f aca="false">L152*M152</f>
        <v>12892000</v>
      </c>
      <c r="P152" s="79" t="n">
        <f aca="false">L152*N152</f>
        <v>14464824</v>
      </c>
    </row>
    <row r="153" customFormat="false" ht="76.5" hidden="false" customHeight="false" outlineLevel="0" collapsed="false">
      <c r="A153" s="74" t="n">
        <v>92</v>
      </c>
      <c r="B153" s="75" t="s">
        <v>418</v>
      </c>
      <c r="C153" s="75" t="s">
        <v>419</v>
      </c>
      <c r="D153" s="75" t="s">
        <v>429</v>
      </c>
      <c r="E153" s="75" t="s">
        <v>430</v>
      </c>
      <c r="F153" s="81" t="s">
        <v>38</v>
      </c>
      <c r="G153" s="75" t="s">
        <v>421</v>
      </c>
      <c r="H153" s="76" t="s">
        <v>49</v>
      </c>
      <c r="I153" s="76" t="s">
        <v>866</v>
      </c>
      <c r="J153" s="76" t="s">
        <v>432</v>
      </c>
      <c r="K153" s="77" t="s">
        <v>861</v>
      </c>
      <c r="L153" s="78" t="n">
        <v>18000</v>
      </c>
      <c r="M153" s="79" t="n">
        <v>322.3</v>
      </c>
      <c r="N153" s="79" t="n">
        <v>361.6206</v>
      </c>
      <c r="O153" s="79" t="n">
        <f aca="false">L153*M153</f>
        <v>5801400</v>
      </c>
      <c r="P153" s="79" t="n">
        <f aca="false">L153*N153</f>
        <v>6509170.8</v>
      </c>
    </row>
    <row r="154" customFormat="false" ht="76.5" hidden="false" customHeight="false" outlineLevel="0" collapsed="false">
      <c r="A154" s="74" t="n">
        <v>92</v>
      </c>
      <c r="B154" s="75" t="s">
        <v>418</v>
      </c>
      <c r="C154" s="75" t="s">
        <v>419</v>
      </c>
      <c r="D154" s="75" t="s">
        <v>429</v>
      </c>
      <c r="E154" s="75" t="s">
        <v>430</v>
      </c>
      <c r="F154" s="81" t="s">
        <v>38</v>
      </c>
      <c r="G154" s="75" t="s">
        <v>421</v>
      </c>
      <c r="H154" s="76" t="s">
        <v>49</v>
      </c>
      <c r="I154" s="76" t="s">
        <v>866</v>
      </c>
      <c r="J154" s="76" t="s">
        <v>432</v>
      </c>
      <c r="K154" s="77" t="s">
        <v>855</v>
      </c>
      <c r="L154" s="78" t="n">
        <v>200</v>
      </c>
      <c r="M154" s="79" t="n">
        <v>322.3</v>
      </c>
      <c r="N154" s="79" t="n">
        <v>361.6206</v>
      </c>
      <c r="O154" s="79" t="n">
        <f aca="false">L154*M154</f>
        <v>64460</v>
      </c>
      <c r="P154" s="79" t="n">
        <f aca="false">L154*N154</f>
        <v>72324.12</v>
      </c>
    </row>
    <row r="155" customFormat="false" ht="114.75" hidden="false" customHeight="false" outlineLevel="0" collapsed="false">
      <c r="A155" s="74" t="n">
        <v>93</v>
      </c>
      <c r="B155" s="75" t="s">
        <v>418</v>
      </c>
      <c r="C155" s="75" t="s">
        <v>419</v>
      </c>
      <c r="D155" s="75" t="s">
        <v>438</v>
      </c>
      <c r="E155" s="75" t="s">
        <v>439</v>
      </c>
      <c r="F155" s="75" t="s">
        <v>440</v>
      </c>
      <c r="G155" s="76" t="s">
        <v>39</v>
      </c>
      <c r="H155" s="76" t="s">
        <v>49</v>
      </c>
      <c r="I155" s="76" t="s">
        <v>867</v>
      </c>
      <c r="J155" s="76" t="s">
        <v>441</v>
      </c>
      <c r="K155" s="77" t="s">
        <v>854</v>
      </c>
      <c r="L155" s="78" t="n">
        <v>1000</v>
      </c>
      <c r="M155" s="79" t="n">
        <v>249.03</v>
      </c>
      <c r="N155" s="79" t="n">
        <v>279.41166</v>
      </c>
      <c r="O155" s="79" t="n">
        <f aca="false">L155*M155</f>
        <v>249030</v>
      </c>
      <c r="P155" s="79" t="n">
        <f aca="false">L155*N155</f>
        <v>279411.66</v>
      </c>
    </row>
    <row r="156" customFormat="false" ht="114.75" hidden="false" customHeight="false" outlineLevel="0" collapsed="false">
      <c r="A156" s="74" t="n">
        <v>93</v>
      </c>
      <c r="B156" s="75" t="s">
        <v>418</v>
      </c>
      <c r="C156" s="75" t="s">
        <v>419</v>
      </c>
      <c r="D156" s="75" t="s">
        <v>438</v>
      </c>
      <c r="E156" s="75" t="s">
        <v>439</v>
      </c>
      <c r="F156" s="75" t="s">
        <v>440</v>
      </c>
      <c r="G156" s="76" t="s">
        <v>39</v>
      </c>
      <c r="H156" s="76" t="s">
        <v>49</v>
      </c>
      <c r="I156" s="76" t="s">
        <v>867</v>
      </c>
      <c r="J156" s="76" t="s">
        <v>441</v>
      </c>
      <c r="K156" s="77" t="s">
        <v>859</v>
      </c>
      <c r="L156" s="78" t="n">
        <v>1200</v>
      </c>
      <c r="M156" s="79" t="n">
        <v>249.03</v>
      </c>
      <c r="N156" s="79" t="n">
        <v>279.41166</v>
      </c>
      <c r="O156" s="79" t="n">
        <f aca="false">L156*M156</f>
        <v>298836</v>
      </c>
      <c r="P156" s="79" t="n">
        <f aca="false">L156*N156</f>
        <v>335293.992</v>
      </c>
    </row>
    <row r="157" customFormat="false" ht="114.75" hidden="false" customHeight="false" outlineLevel="0" collapsed="false">
      <c r="A157" s="74" t="n">
        <v>93</v>
      </c>
      <c r="B157" s="75" t="s">
        <v>418</v>
      </c>
      <c r="C157" s="75" t="s">
        <v>419</v>
      </c>
      <c r="D157" s="75" t="s">
        <v>438</v>
      </c>
      <c r="E157" s="75" t="s">
        <v>439</v>
      </c>
      <c r="F157" s="75" t="s">
        <v>440</v>
      </c>
      <c r="G157" s="76" t="s">
        <v>39</v>
      </c>
      <c r="H157" s="76" t="s">
        <v>49</v>
      </c>
      <c r="I157" s="76" t="s">
        <v>867</v>
      </c>
      <c r="J157" s="76" t="s">
        <v>441</v>
      </c>
      <c r="K157" s="77" t="s">
        <v>861</v>
      </c>
      <c r="L157" s="78" t="n">
        <v>500</v>
      </c>
      <c r="M157" s="79" t="n">
        <v>249.03</v>
      </c>
      <c r="N157" s="79" t="n">
        <v>279.41166</v>
      </c>
      <c r="O157" s="79" t="n">
        <f aca="false">L157*M157</f>
        <v>124515</v>
      </c>
      <c r="P157" s="79" t="n">
        <f aca="false">L157*N157</f>
        <v>139705.83</v>
      </c>
    </row>
    <row r="158" customFormat="false" ht="38.25" hidden="false" customHeight="false" outlineLevel="0" collapsed="false">
      <c r="A158" s="74" t="n">
        <v>94</v>
      </c>
      <c r="B158" s="75" t="s">
        <v>418</v>
      </c>
      <c r="C158" s="75" t="s">
        <v>419</v>
      </c>
      <c r="D158" s="75" t="s">
        <v>443</v>
      </c>
      <c r="E158" s="75" t="s">
        <v>444</v>
      </c>
      <c r="F158" s="81" t="s">
        <v>38</v>
      </c>
      <c r="G158" s="75" t="s">
        <v>85</v>
      </c>
      <c r="H158" s="76" t="s">
        <v>49</v>
      </c>
      <c r="I158" s="76" t="s">
        <v>776</v>
      </c>
      <c r="J158" s="76" t="s">
        <v>445</v>
      </c>
      <c r="K158" s="77" t="s">
        <v>854</v>
      </c>
      <c r="L158" s="78" t="n">
        <v>200</v>
      </c>
      <c r="M158" s="79" t="n">
        <v>1962.5</v>
      </c>
      <c r="N158" s="79" t="n">
        <v>2201.925</v>
      </c>
      <c r="O158" s="79" t="n">
        <f aca="false">L158*M158</f>
        <v>392500</v>
      </c>
      <c r="P158" s="79" t="n">
        <f aca="false">L158*N158</f>
        <v>440385</v>
      </c>
    </row>
    <row r="159" customFormat="false" ht="38.25" hidden="false" customHeight="false" outlineLevel="0" collapsed="false">
      <c r="A159" s="74" t="n">
        <v>94</v>
      </c>
      <c r="B159" s="75" t="s">
        <v>418</v>
      </c>
      <c r="C159" s="75" t="s">
        <v>419</v>
      </c>
      <c r="D159" s="75" t="s">
        <v>443</v>
      </c>
      <c r="E159" s="75" t="s">
        <v>444</v>
      </c>
      <c r="F159" s="81" t="s">
        <v>38</v>
      </c>
      <c r="G159" s="75" t="s">
        <v>85</v>
      </c>
      <c r="H159" s="76" t="s">
        <v>49</v>
      </c>
      <c r="I159" s="76" t="s">
        <v>776</v>
      </c>
      <c r="J159" s="76" t="s">
        <v>445</v>
      </c>
      <c r="K159" s="77" t="s">
        <v>859</v>
      </c>
      <c r="L159" s="78" t="n">
        <v>100</v>
      </c>
      <c r="M159" s="79" t="n">
        <v>1962.5</v>
      </c>
      <c r="N159" s="79" t="n">
        <v>2201.925</v>
      </c>
      <c r="O159" s="79" t="n">
        <f aca="false">L159*M159</f>
        <v>196250</v>
      </c>
      <c r="P159" s="79" t="n">
        <f aca="false">L159*N159</f>
        <v>220192.5</v>
      </c>
    </row>
    <row r="160" customFormat="false" ht="38.25" hidden="false" customHeight="false" outlineLevel="0" collapsed="false">
      <c r="A160" s="74" t="n">
        <v>94</v>
      </c>
      <c r="B160" s="75" t="s">
        <v>418</v>
      </c>
      <c r="C160" s="75" t="s">
        <v>419</v>
      </c>
      <c r="D160" s="75" t="s">
        <v>443</v>
      </c>
      <c r="E160" s="75" t="s">
        <v>444</v>
      </c>
      <c r="F160" s="81" t="s">
        <v>38</v>
      </c>
      <c r="G160" s="75" t="s">
        <v>85</v>
      </c>
      <c r="H160" s="76" t="s">
        <v>49</v>
      </c>
      <c r="I160" s="76" t="s">
        <v>776</v>
      </c>
      <c r="J160" s="76" t="s">
        <v>445</v>
      </c>
      <c r="K160" s="77" t="s">
        <v>861</v>
      </c>
      <c r="L160" s="78" t="n">
        <v>100</v>
      </c>
      <c r="M160" s="79" t="n">
        <v>1962.5</v>
      </c>
      <c r="N160" s="79" t="n">
        <v>2201.925</v>
      </c>
      <c r="O160" s="79" t="n">
        <f aca="false">L160*M160</f>
        <v>196250</v>
      </c>
      <c r="P160" s="79" t="n">
        <f aca="false">L160*N160</f>
        <v>220192.5</v>
      </c>
    </row>
    <row r="161" customFormat="false" ht="38.25" hidden="false" customHeight="false" outlineLevel="0" collapsed="false">
      <c r="A161" s="74" t="n">
        <v>94</v>
      </c>
      <c r="B161" s="75" t="s">
        <v>418</v>
      </c>
      <c r="C161" s="75" t="s">
        <v>419</v>
      </c>
      <c r="D161" s="75" t="s">
        <v>443</v>
      </c>
      <c r="E161" s="75" t="s">
        <v>444</v>
      </c>
      <c r="F161" s="81" t="s">
        <v>38</v>
      </c>
      <c r="G161" s="75" t="s">
        <v>85</v>
      </c>
      <c r="H161" s="76" t="s">
        <v>49</v>
      </c>
      <c r="I161" s="76" t="s">
        <v>776</v>
      </c>
      <c r="J161" s="76" t="s">
        <v>445</v>
      </c>
      <c r="K161" s="77" t="s">
        <v>855</v>
      </c>
      <c r="L161" s="78" t="n">
        <v>12</v>
      </c>
      <c r="M161" s="79" t="n">
        <v>1962.5</v>
      </c>
      <c r="N161" s="79" t="n">
        <v>2201.925</v>
      </c>
      <c r="O161" s="79" t="n">
        <f aca="false">L161*M161</f>
        <v>23550</v>
      </c>
      <c r="P161" s="79" t="n">
        <f aca="false">L161*N161</f>
        <v>26423.1</v>
      </c>
    </row>
    <row r="162" customFormat="false" ht="38.25" hidden="false" customHeight="false" outlineLevel="0" collapsed="false">
      <c r="A162" s="74" t="n">
        <v>94</v>
      </c>
      <c r="B162" s="75" t="s">
        <v>418</v>
      </c>
      <c r="C162" s="75" t="s">
        <v>419</v>
      </c>
      <c r="D162" s="75" t="s">
        <v>443</v>
      </c>
      <c r="E162" s="75" t="s">
        <v>444</v>
      </c>
      <c r="F162" s="81" t="s">
        <v>38</v>
      </c>
      <c r="G162" s="75" t="s">
        <v>85</v>
      </c>
      <c r="H162" s="76" t="s">
        <v>49</v>
      </c>
      <c r="I162" s="76" t="s">
        <v>776</v>
      </c>
      <c r="J162" s="76" t="s">
        <v>445</v>
      </c>
      <c r="K162" s="77" t="s">
        <v>856</v>
      </c>
      <c r="L162" s="78" t="n">
        <v>24</v>
      </c>
      <c r="M162" s="79" t="n">
        <v>1962.5</v>
      </c>
      <c r="N162" s="79" t="n">
        <v>2201.925</v>
      </c>
      <c r="O162" s="79" t="n">
        <f aca="false">L162*M162</f>
        <v>47100</v>
      </c>
      <c r="P162" s="79" t="n">
        <f aca="false">L162*N162</f>
        <v>52846.2</v>
      </c>
    </row>
    <row r="163" customFormat="false" ht="38.25" hidden="false" customHeight="false" outlineLevel="0" collapsed="false">
      <c r="A163" s="74" t="n">
        <v>94</v>
      </c>
      <c r="B163" s="75" t="s">
        <v>418</v>
      </c>
      <c r="C163" s="75" t="s">
        <v>419</v>
      </c>
      <c r="D163" s="75" t="s">
        <v>443</v>
      </c>
      <c r="E163" s="75" t="s">
        <v>444</v>
      </c>
      <c r="F163" s="81" t="s">
        <v>38</v>
      </c>
      <c r="G163" s="75" t="s">
        <v>85</v>
      </c>
      <c r="H163" s="76" t="s">
        <v>49</v>
      </c>
      <c r="I163" s="76" t="s">
        <v>776</v>
      </c>
      <c r="J163" s="76" t="s">
        <v>445</v>
      </c>
      <c r="K163" s="77" t="s">
        <v>857</v>
      </c>
      <c r="L163" s="78" t="n">
        <v>6</v>
      </c>
      <c r="M163" s="79" t="n">
        <v>1962.5</v>
      </c>
      <c r="N163" s="79" t="n">
        <v>2201.925</v>
      </c>
      <c r="O163" s="79" t="n">
        <f aca="false">L163*M163</f>
        <v>11775</v>
      </c>
      <c r="P163" s="79" t="n">
        <f aca="false">L163*N163</f>
        <v>13211.55</v>
      </c>
    </row>
    <row r="164" customFormat="false" ht="89.25" hidden="false" customHeight="false" outlineLevel="0" collapsed="false">
      <c r="A164" s="74" t="n">
        <v>95</v>
      </c>
      <c r="B164" s="75" t="s">
        <v>418</v>
      </c>
      <c r="C164" s="75" t="s">
        <v>450</v>
      </c>
      <c r="D164" s="75" t="s">
        <v>451</v>
      </c>
      <c r="E164" s="75" t="s">
        <v>452</v>
      </c>
      <c r="F164" s="81" t="s">
        <v>38</v>
      </c>
      <c r="G164" s="75" t="s">
        <v>39</v>
      </c>
      <c r="H164" s="76" t="s">
        <v>49</v>
      </c>
      <c r="I164" s="76" t="s">
        <v>776</v>
      </c>
      <c r="J164" s="76" t="s">
        <v>453</v>
      </c>
      <c r="K164" s="77" t="s">
        <v>854</v>
      </c>
      <c r="L164" s="78" t="n">
        <v>900</v>
      </c>
      <c r="M164" s="79" t="n">
        <v>4774.2</v>
      </c>
      <c r="N164" s="79" t="n">
        <v>5356.6524</v>
      </c>
      <c r="O164" s="79" t="n">
        <f aca="false">L164*M164</f>
        <v>4296780</v>
      </c>
      <c r="P164" s="79" t="n">
        <f aca="false">L164*N164</f>
        <v>4820987.16</v>
      </c>
    </row>
    <row r="165" customFormat="false" ht="89.25" hidden="false" customHeight="false" outlineLevel="0" collapsed="false">
      <c r="A165" s="74" t="n">
        <v>95</v>
      </c>
      <c r="B165" s="75" t="s">
        <v>418</v>
      </c>
      <c r="C165" s="75" t="s">
        <v>450</v>
      </c>
      <c r="D165" s="75" t="s">
        <v>451</v>
      </c>
      <c r="E165" s="75" t="s">
        <v>452</v>
      </c>
      <c r="F165" s="81" t="s">
        <v>38</v>
      </c>
      <c r="G165" s="75" t="s">
        <v>39</v>
      </c>
      <c r="H165" s="76" t="s">
        <v>49</v>
      </c>
      <c r="I165" s="76" t="s">
        <v>776</v>
      </c>
      <c r="J165" s="76" t="s">
        <v>453</v>
      </c>
      <c r="K165" s="77" t="s">
        <v>859</v>
      </c>
      <c r="L165" s="78" t="n">
        <v>350</v>
      </c>
      <c r="M165" s="79" t="n">
        <v>4774.2</v>
      </c>
      <c r="N165" s="79" t="n">
        <v>5356.6524</v>
      </c>
      <c r="O165" s="79" t="n">
        <f aca="false">L165*M165</f>
        <v>1670970</v>
      </c>
      <c r="P165" s="79" t="n">
        <f aca="false">L165*N165</f>
        <v>1874828.34</v>
      </c>
    </row>
    <row r="166" customFormat="false" ht="89.25" hidden="false" customHeight="false" outlineLevel="0" collapsed="false">
      <c r="A166" s="74" t="n">
        <v>95</v>
      </c>
      <c r="B166" s="75" t="s">
        <v>418</v>
      </c>
      <c r="C166" s="75" t="s">
        <v>450</v>
      </c>
      <c r="D166" s="75" t="s">
        <v>451</v>
      </c>
      <c r="E166" s="75" t="s">
        <v>452</v>
      </c>
      <c r="F166" s="81" t="s">
        <v>38</v>
      </c>
      <c r="G166" s="75" t="s">
        <v>39</v>
      </c>
      <c r="H166" s="76" t="s">
        <v>49</v>
      </c>
      <c r="I166" s="76" t="s">
        <v>776</v>
      </c>
      <c r="J166" s="76" t="s">
        <v>453</v>
      </c>
      <c r="K166" s="77" t="s">
        <v>861</v>
      </c>
      <c r="L166" s="78" t="n">
        <v>150</v>
      </c>
      <c r="M166" s="79" t="n">
        <v>4774.2</v>
      </c>
      <c r="N166" s="79" t="n">
        <v>5356.6524</v>
      </c>
      <c r="O166" s="79" t="n">
        <f aca="false">L166*M166</f>
        <v>716130</v>
      </c>
      <c r="P166" s="79" t="n">
        <f aca="false">L166*N166</f>
        <v>803497.86</v>
      </c>
    </row>
    <row r="167" customFormat="false" ht="89.25" hidden="false" customHeight="false" outlineLevel="0" collapsed="false">
      <c r="A167" s="74" t="n">
        <v>95</v>
      </c>
      <c r="B167" s="75" t="s">
        <v>418</v>
      </c>
      <c r="C167" s="75" t="s">
        <v>450</v>
      </c>
      <c r="D167" s="75" t="s">
        <v>451</v>
      </c>
      <c r="E167" s="75" t="s">
        <v>452</v>
      </c>
      <c r="F167" s="81" t="s">
        <v>38</v>
      </c>
      <c r="G167" s="75" t="s">
        <v>39</v>
      </c>
      <c r="H167" s="76" t="s">
        <v>49</v>
      </c>
      <c r="I167" s="76" t="s">
        <v>776</v>
      </c>
      <c r="J167" s="76" t="s">
        <v>453</v>
      </c>
      <c r="K167" s="77" t="s">
        <v>855</v>
      </c>
      <c r="L167" s="78" t="n">
        <v>24</v>
      </c>
      <c r="M167" s="79" t="n">
        <v>4774.2</v>
      </c>
      <c r="N167" s="79" t="n">
        <v>5356.6524</v>
      </c>
      <c r="O167" s="79" t="n">
        <f aca="false">L167*M167</f>
        <v>114580.8</v>
      </c>
      <c r="P167" s="79" t="n">
        <f aca="false">L167*N167</f>
        <v>128559.6576</v>
      </c>
    </row>
    <row r="168" customFormat="false" ht="89.25" hidden="false" customHeight="false" outlineLevel="0" collapsed="false">
      <c r="A168" s="74" t="n">
        <v>95</v>
      </c>
      <c r="B168" s="75" t="s">
        <v>418</v>
      </c>
      <c r="C168" s="75" t="s">
        <v>450</v>
      </c>
      <c r="D168" s="75" t="s">
        <v>451</v>
      </c>
      <c r="E168" s="75" t="s">
        <v>452</v>
      </c>
      <c r="F168" s="81" t="s">
        <v>38</v>
      </c>
      <c r="G168" s="75" t="s">
        <v>39</v>
      </c>
      <c r="H168" s="76" t="s">
        <v>49</v>
      </c>
      <c r="I168" s="76" t="s">
        <v>776</v>
      </c>
      <c r="J168" s="76" t="s">
        <v>453</v>
      </c>
      <c r="K168" s="77" t="s">
        <v>856</v>
      </c>
      <c r="L168" s="78" t="n">
        <v>50</v>
      </c>
      <c r="M168" s="79" t="n">
        <v>4774.2</v>
      </c>
      <c r="N168" s="79" t="n">
        <v>5356.6524</v>
      </c>
      <c r="O168" s="79" t="n">
        <f aca="false">L168*M168</f>
        <v>238710</v>
      </c>
      <c r="P168" s="79" t="n">
        <f aca="false">L168*N168</f>
        <v>267832.62</v>
      </c>
    </row>
    <row r="169" customFormat="false" ht="38.25" hidden="false" customHeight="false" outlineLevel="0" collapsed="false">
      <c r="A169" s="74" t="n">
        <v>98</v>
      </c>
      <c r="B169" s="75" t="s">
        <v>457</v>
      </c>
      <c r="C169" s="75"/>
      <c r="D169" s="75" t="s">
        <v>458</v>
      </c>
      <c r="E169" s="75" t="s">
        <v>459</v>
      </c>
      <c r="F169" s="81" t="s">
        <v>460</v>
      </c>
      <c r="G169" s="76" t="s">
        <v>62</v>
      </c>
      <c r="H169" s="76" t="s">
        <v>63</v>
      </c>
      <c r="I169" s="76" t="s">
        <v>64</v>
      </c>
      <c r="J169" s="76" t="s">
        <v>38</v>
      </c>
      <c r="K169" s="77" t="s">
        <v>858</v>
      </c>
      <c r="L169" s="78" t="n">
        <v>10</v>
      </c>
      <c r="M169" s="79" t="n">
        <v>37000</v>
      </c>
      <c r="N169" s="79" t="n">
        <v>41514</v>
      </c>
      <c r="O169" s="79" t="n">
        <f aca="false">L169*M169</f>
        <v>370000</v>
      </c>
      <c r="P169" s="79" t="n">
        <f aca="false">L169*N169</f>
        <v>415140</v>
      </c>
    </row>
    <row r="170" customFormat="false" ht="38.25" hidden="false" customHeight="false" outlineLevel="0" collapsed="false">
      <c r="A170" s="74" t="n">
        <v>98</v>
      </c>
      <c r="B170" s="75" t="s">
        <v>457</v>
      </c>
      <c r="C170" s="75"/>
      <c r="D170" s="75" t="s">
        <v>458</v>
      </c>
      <c r="E170" s="75" t="s">
        <v>459</v>
      </c>
      <c r="F170" s="81" t="s">
        <v>460</v>
      </c>
      <c r="G170" s="76" t="s">
        <v>62</v>
      </c>
      <c r="H170" s="76" t="s">
        <v>63</v>
      </c>
      <c r="I170" s="76" t="s">
        <v>64</v>
      </c>
      <c r="J170" s="76" t="s">
        <v>38</v>
      </c>
      <c r="K170" s="77" t="s">
        <v>854</v>
      </c>
      <c r="L170" s="78" t="n">
        <v>20</v>
      </c>
      <c r="M170" s="79" t="n">
        <v>37000</v>
      </c>
      <c r="N170" s="79" t="n">
        <v>41514</v>
      </c>
      <c r="O170" s="79" t="n">
        <f aca="false">L170*M170</f>
        <v>740000</v>
      </c>
      <c r="P170" s="79" t="n">
        <f aca="false">L170*N170</f>
        <v>830280</v>
      </c>
    </row>
    <row r="171" customFormat="false" ht="25.5" hidden="false" customHeight="false" outlineLevel="0" collapsed="false">
      <c r="A171" s="74" t="n">
        <v>103</v>
      </c>
      <c r="B171" s="75" t="s">
        <v>463</v>
      </c>
      <c r="C171" s="75" t="s">
        <v>464</v>
      </c>
      <c r="D171" s="75" t="s">
        <v>465</v>
      </c>
      <c r="E171" s="75" t="s">
        <v>466</v>
      </c>
      <c r="F171" s="75" t="s">
        <v>467</v>
      </c>
      <c r="G171" s="76" t="s">
        <v>75</v>
      </c>
      <c r="H171" s="76" t="s">
        <v>49</v>
      </c>
      <c r="I171" s="76" t="s">
        <v>75</v>
      </c>
      <c r="J171" s="76" t="s">
        <v>38</v>
      </c>
      <c r="K171" s="77" t="s">
        <v>858</v>
      </c>
      <c r="L171" s="78" t="n">
        <v>5000</v>
      </c>
      <c r="M171" s="79" t="n">
        <v>10.85</v>
      </c>
      <c r="N171" s="79" t="n">
        <v>12.1737</v>
      </c>
      <c r="O171" s="79" t="n">
        <f aca="false">L171*M171</f>
        <v>54250</v>
      </c>
      <c r="P171" s="79" t="n">
        <f aca="false">L171*N171</f>
        <v>60868.5</v>
      </c>
    </row>
    <row r="172" customFormat="false" ht="25.5" hidden="false" customHeight="false" outlineLevel="0" collapsed="false">
      <c r="A172" s="74" t="n">
        <v>103</v>
      </c>
      <c r="B172" s="75" t="s">
        <v>463</v>
      </c>
      <c r="C172" s="75" t="s">
        <v>464</v>
      </c>
      <c r="D172" s="75" t="s">
        <v>465</v>
      </c>
      <c r="E172" s="75" t="s">
        <v>466</v>
      </c>
      <c r="F172" s="75" t="s">
        <v>467</v>
      </c>
      <c r="G172" s="76" t="s">
        <v>75</v>
      </c>
      <c r="H172" s="76" t="s">
        <v>49</v>
      </c>
      <c r="I172" s="76" t="s">
        <v>75</v>
      </c>
      <c r="J172" s="76" t="s">
        <v>38</v>
      </c>
      <c r="K172" s="77" t="s">
        <v>859</v>
      </c>
      <c r="L172" s="78" t="n">
        <v>20000</v>
      </c>
      <c r="M172" s="79" t="n">
        <v>10.85</v>
      </c>
      <c r="N172" s="79" t="n">
        <v>12.1737</v>
      </c>
      <c r="O172" s="79" t="n">
        <f aca="false">L172*M172</f>
        <v>217000</v>
      </c>
      <c r="P172" s="79" t="n">
        <f aca="false">L172*N172</f>
        <v>243474</v>
      </c>
    </row>
    <row r="173" customFormat="false" ht="25.5" hidden="false" customHeight="false" outlineLevel="0" collapsed="false">
      <c r="A173" s="74" t="n">
        <v>103</v>
      </c>
      <c r="B173" s="75" t="s">
        <v>463</v>
      </c>
      <c r="C173" s="75" t="s">
        <v>464</v>
      </c>
      <c r="D173" s="75" t="s">
        <v>465</v>
      </c>
      <c r="E173" s="75" t="s">
        <v>466</v>
      </c>
      <c r="F173" s="75" t="s">
        <v>467</v>
      </c>
      <c r="G173" s="76" t="s">
        <v>75</v>
      </c>
      <c r="H173" s="76" t="s">
        <v>49</v>
      </c>
      <c r="I173" s="76" t="s">
        <v>75</v>
      </c>
      <c r="J173" s="76" t="s">
        <v>38</v>
      </c>
      <c r="K173" s="77" t="s">
        <v>860</v>
      </c>
      <c r="L173" s="78" t="n">
        <v>15000</v>
      </c>
      <c r="M173" s="79" t="n">
        <v>10.85</v>
      </c>
      <c r="N173" s="79" t="n">
        <v>12.1737</v>
      </c>
      <c r="O173" s="79" t="n">
        <f aca="false">L173*M173</f>
        <v>162750</v>
      </c>
      <c r="P173" s="79" t="n">
        <f aca="false">L173*N173</f>
        <v>182605.5</v>
      </c>
    </row>
    <row r="174" customFormat="false" ht="25.5" hidden="false" customHeight="false" outlineLevel="0" collapsed="false">
      <c r="A174" s="74" t="n">
        <v>103</v>
      </c>
      <c r="B174" s="75" t="s">
        <v>463</v>
      </c>
      <c r="C174" s="75" t="s">
        <v>464</v>
      </c>
      <c r="D174" s="75" t="s">
        <v>465</v>
      </c>
      <c r="E174" s="75" t="s">
        <v>466</v>
      </c>
      <c r="F174" s="75" t="s">
        <v>467</v>
      </c>
      <c r="G174" s="76" t="s">
        <v>75</v>
      </c>
      <c r="H174" s="76" t="s">
        <v>49</v>
      </c>
      <c r="I174" s="76" t="s">
        <v>75</v>
      </c>
      <c r="J174" s="76" t="s">
        <v>38</v>
      </c>
      <c r="K174" s="77" t="s">
        <v>861</v>
      </c>
      <c r="L174" s="78" t="n">
        <v>6000</v>
      </c>
      <c r="M174" s="79" t="n">
        <v>10.85</v>
      </c>
      <c r="N174" s="79" t="n">
        <v>12.1737</v>
      </c>
      <c r="O174" s="79" t="n">
        <f aca="false">L174*M174</f>
        <v>65100</v>
      </c>
      <c r="P174" s="79" t="n">
        <f aca="false">L174*N174</f>
        <v>73042.2</v>
      </c>
    </row>
    <row r="175" customFormat="false" ht="25.5" hidden="false" customHeight="false" outlineLevel="0" collapsed="false">
      <c r="A175" s="74" t="n">
        <v>103</v>
      </c>
      <c r="B175" s="75" t="s">
        <v>463</v>
      </c>
      <c r="C175" s="75" t="s">
        <v>464</v>
      </c>
      <c r="D175" s="75" t="s">
        <v>465</v>
      </c>
      <c r="E175" s="75" t="s">
        <v>466</v>
      </c>
      <c r="F175" s="75" t="s">
        <v>467</v>
      </c>
      <c r="G175" s="76" t="s">
        <v>75</v>
      </c>
      <c r="H175" s="76" t="s">
        <v>49</v>
      </c>
      <c r="I175" s="76" t="s">
        <v>75</v>
      </c>
      <c r="J175" s="76" t="s">
        <v>38</v>
      </c>
      <c r="K175" s="77" t="s">
        <v>855</v>
      </c>
      <c r="L175" s="78" t="n">
        <v>60000</v>
      </c>
      <c r="M175" s="79" t="n">
        <v>10.85</v>
      </c>
      <c r="N175" s="79" t="n">
        <v>12.1737</v>
      </c>
      <c r="O175" s="79" t="n">
        <f aca="false">L175*M175</f>
        <v>651000</v>
      </c>
      <c r="P175" s="79" t="n">
        <f aca="false">L175*N175</f>
        <v>730422</v>
      </c>
    </row>
    <row r="176" customFormat="false" ht="25.5" hidden="false" customHeight="false" outlineLevel="0" collapsed="false">
      <c r="A176" s="74" t="n">
        <v>104</v>
      </c>
      <c r="B176" s="75" t="s">
        <v>463</v>
      </c>
      <c r="C176" s="75" t="s">
        <v>464</v>
      </c>
      <c r="D176" s="75" t="s">
        <v>472</v>
      </c>
      <c r="E176" s="75" t="s">
        <v>473</v>
      </c>
      <c r="F176" s="81" t="s">
        <v>474</v>
      </c>
      <c r="G176" s="76" t="s">
        <v>75</v>
      </c>
      <c r="H176" s="76" t="s">
        <v>49</v>
      </c>
      <c r="I176" s="76" t="s">
        <v>75</v>
      </c>
      <c r="J176" s="76" t="s">
        <v>42</v>
      </c>
      <c r="K176" s="77" t="s">
        <v>858</v>
      </c>
      <c r="L176" s="78" t="n">
        <v>600</v>
      </c>
      <c r="M176" s="79" t="n">
        <v>9</v>
      </c>
      <c r="N176" s="79" t="n">
        <v>10.098</v>
      </c>
      <c r="O176" s="79" t="n">
        <f aca="false">L176*M176</f>
        <v>5400</v>
      </c>
      <c r="P176" s="79" t="n">
        <f aca="false">L176*N176</f>
        <v>6058.8</v>
      </c>
    </row>
    <row r="177" customFormat="false" ht="25.5" hidden="false" customHeight="false" outlineLevel="0" collapsed="false">
      <c r="A177" s="74" t="n">
        <v>104</v>
      </c>
      <c r="B177" s="75" t="s">
        <v>463</v>
      </c>
      <c r="C177" s="75" t="s">
        <v>464</v>
      </c>
      <c r="D177" s="75" t="s">
        <v>472</v>
      </c>
      <c r="E177" s="75" t="s">
        <v>473</v>
      </c>
      <c r="F177" s="81" t="s">
        <v>474</v>
      </c>
      <c r="G177" s="76" t="s">
        <v>75</v>
      </c>
      <c r="H177" s="76" t="s">
        <v>49</v>
      </c>
      <c r="I177" s="76" t="s">
        <v>75</v>
      </c>
      <c r="J177" s="76" t="s">
        <v>42</v>
      </c>
      <c r="K177" s="77" t="s">
        <v>854</v>
      </c>
      <c r="L177" s="78" t="n">
        <v>31300</v>
      </c>
      <c r="M177" s="79" t="n">
        <v>4.86</v>
      </c>
      <c r="N177" s="79" t="n">
        <v>5.45292</v>
      </c>
      <c r="O177" s="79" t="n">
        <f aca="false">L177*M177</f>
        <v>152118</v>
      </c>
      <c r="P177" s="79" t="n">
        <f aca="false">L177*N177</f>
        <v>170676.396</v>
      </c>
    </row>
    <row r="178" customFormat="false" ht="25.5" hidden="false" customHeight="false" outlineLevel="0" collapsed="false">
      <c r="A178" s="74" t="n">
        <v>104</v>
      </c>
      <c r="B178" s="75" t="s">
        <v>463</v>
      </c>
      <c r="C178" s="75" t="s">
        <v>464</v>
      </c>
      <c r="D178" s="75" t="s">
        <v>472</v>
      </c>
      <c r="E178" s="75" t="s">
        <v>473</v>
      </c>
      <c r="F178" s="81" t="s">
        <v>474</v>
      </c>
      <c r="G178" s="76" t="s">
        <v>75</v>
      </c>
      <c r="H178" s="76" t="s">
        <v>49</v>
      </c>
      <c r="I178" s="76" t="s">
        <v>75</v>
      </c>
      <c r="J178" s="76" t="s">
        <v>42</v>
      </c>
      <c r="K178" s="77" t="s">
        <v>854</v>
      </c>
      <c r="L178" s="78" t="n">
        <f aca="false">60000-L177</f>
        <v>28700</v>
      </c>
      <c r="M178" s="79" t="n">
        <v>9</v>
      </c>
      <c r="N178" s="79" t="n">
        <v>10.098</v>
      </c>
      <c r="O178" s="79" t="n">
        <f aca="false">L178*M178</f>
        <v>258300</v>
      </c>
      <c r="P178" s="79" t="n">
        <f aca="false">L178*N178</f>
        <v>289812.6</v>
      </c>
    </row>
    <row r="179" customFormat="false" ht="25.5" hidden="false" customHeight="false" outlineLevel="0" collapsed="false">
      <c r="A179" s="74" t="n">
        <v>104</v>
      </c>
      <c r="B179" s="75" t="s">
        <v>463</v>
      </c>
      <c r="C179" s="75" t="s">
        <v>464</v>
      </c>
      <c r="D179" s="75" t="s">
        <v>472</v>
      </c>
      <c r="E179" s="75" t="s">
        <v>473</v>
      </c>
      <c r="F179" s="81" t="s">
        <v>474</v>
      </c>
      <c r="G179" s="76" t="s">
        <v>75</v>
      </c>
      <c r="H179" s="76" t="s">
        <v>49</v>
      </c>
      <c r="I179" s="76" t="s">
        <v>75</v>
      </c>
      <c r="J179" s="76" t="s">
        <v>42</v>
      </c>
      <c r="K179" s="77" t="s">
        <v>855</v>
      </c>
      <c r="L179" s="78" t="n">
        <v>1000</v>
      </c>
      <c r="M179" s="79" t="n">
        <v>9</v>
      </c>
      <c r="N179" s="79" t="n">
        <v>10.098</v>
      </c>
      <c r="O179" s="79" t="n">
        <f aca="false">L179*M179</f>
        <v>9000</v>
      </c>
      <c r="P179" s="79" t="n">
        <f aca="false">L179*N179</f>
        <v>10098</v>
      </c>
    </row>
    <row r="180" customFormat="false" ht="25.5" hidden="false" customHeight="false" outlineLevel="0" collapsed="false">
      <c r="A180" s="74" t="n">
        <v>104</v>
      </c>
      <c r="B180" s="75" t="s">
        <v>463</v>
      </c>
      <c r="C180" s="75" t="s">
        <v>464</v>
      </c>
      <c r="D180" s="75" t="s">
        <v>472</v>
      </c>
      <c r="E180" s="75" t="s">
        <v>473</v>
      </c>
      <c r="F180" s="81" t="s">
        <v>474</v>
      </c>
      <c r="G180" s="76" t="s">
        <v>75</v>
      </c>
      <c r="H180" s="76" t="s">
        <v>49</v>
      </c>
      <c r="I180" s="76" t="s">
        <v>75</v>
      </c>
      <c r="J180" s="76" t="s">
        <v>42</v>
      </c>
      <c r="K180" s="77" t="s">
        <v>856</v>
      </c>
      <c r="L180" s="78" t="n">
        <v>1000</v>
      </c>
      <c r="M180" s="79" t="n">
        <v>9</v>
      </c>
      <c r="N180" s="79" t="n">
        <v>10.098</v>
      </c>
      <c r="O180" s="79" t="n">
        <f aca="false">L180*M180</f>
        <v>9000</v>
      </c>
      <c r="P180" s="79" t="n">
        <f aca="false">L180*N180</f>
        <v>10098</v>
      </c>
    </row>
    <row r="181" customFormat="false" ht="38.25" hidden="false" customHeight="false" outlineLevel="0" collapsed="false">
      <c r="A181" s="74" t="n">
        <v>105</v>
      </c>
      <c r="B181" s="75" t="s">
        <v>481</v>
      </c>
      <c r="C181" s="75" t="s">
        <v>482</v>
      </c>
      <c r="D181" s="75" t="s">
        <v>483</v>
      </c>
      <c r="E181" s="75" t="s">
        <v>484</v>
      </c>
      <c r="F181" s="75" t="s">
        <v>171</v>
      </c>
      <c r="G181" s="76" t="s">
        <v>75</v>
      </c>
      <c r="H181" s="76" t="s">
        <v>49</v>
      </c>
      <c r="I181" s="76" t="s">
        <v>75</v>
      </c>
      <c r="J181" s="76" t="s">
        <v>38</v>
      </c>
      <c r="K181" s="77" t="s">
        <v>858</v>
      </c>
      <c r="L181" s="78" t="n">
        <v>300</v>
      </c>
      <c r="M181" s="79" t="n">
        <v>11.88</v>
      </c>
      <c r="N181" s="79" t="n">
        <v>13.32936</v>
      </c>
      <c r="O181" s="79" t="n">
        <f aca="false">L181*M181</f>
        <v>3564</v>
      </c>
      <c r="P181" s="79" t="n">
        <f aca="false">L181*N181</f>
        <v>3998.808</v>
      </c>
    </row>
    <row r="182" customFormat="false" ht="38.25" hidden="false" customHeight="false" outlineLevel="0" collapsed="false">
      <c r="A182" s="74" t="n">
        <v>105</v>
      </c>
      <c r="B182" s="75" t="s">
        <v>481</v>
      </c>
      <c r="C182" s="75" t="s">
        <v>482</v>
      </c>
      <c r="D182" s="75" t="s">
        <v>483</v>
      </c>
      <c r="E182" s="75" t="s">
        <v>484</v>
      </c>
      <c r="F182" s="75" t="s">
        <v>171</v>
      </c>
      <c r="G182" s="76" t="s">
        <v>75</v>
      </c>
      <c r="H182" s="76" t="s">
        <v>49</v>
      </c>
      <c r="I182" s="76" t="s">
        <v>75</v>
      </c>
      <c r="J182" s="76" t="s">
        <v>38</v>
      </c>
      <c r="K182" s="77" t="s">
        <v>859</v>
      </c>
      <c r="L182" s="78" t="n">
        <v>1000</v>
      </c>
      <c r="M182" s="79" t="n">
        <v>11.88</v>
      </c>
      <c r="N182" s="79" t="n">
        <v>13.32936</v>
      </c>
      <c r="O182" s="79" t="n">
        <f aca="false">L182*M182</f>
        <v>11880</v>
      </c>
      <c r="P182" s="79" t="n">
        <f aca="false">L182*N182</f>
        <v>13329.36</v>
      </c>
    </row>
    <row r="183" customFormat="false" ht="38.25" hidden="false" customHeight="false" outlineLevel="0" collapsed="false">
      <c r="A183" s="74" t="n">
        <v>105</v>
      </c>
      <c r="B183" s="75" t="s">
        <v>481</v>
      </c>
      <c r="C183" s="75" t="s">
        <v>482</v>
      </c>
      <c r="D183" s="75" t="s">
        <v>483</v>
      </c>
      <c r="E183" s="75" t="s">
        <v>484</v>
      </c>
      <c r="F183" s="75" t="s">
        <v>171</v>
      </c>
      <c r="G183" s="76" t="s">
        <v>75</v>
      </c>
      <c r="H183" s="76" t="s">
        <v>49</v>
      </c>
      <c r="I183" s="76" t="s">
        <v>75</v>
      </c>
      <c r="J183" s="76" t="s">
        <v>38</v>
      </c>
      <c r="K183" s="77" t="s">
        <v>861</v>
      </c>
      <c r="L183" s="78" t="n">
        <v>10000</v>
      </c>
      <c r="M183" s="79" t="n">
        <v>11.88</v>
      </c>
      <c r="N183" s="79" t="n">
        <v>13.32936</v>
      </c>
      <c r="O183" s="79" t="n">
        <f aca="false">L183*M183</f>
        <v>118800</v>
      </c>
      <c r="P183" s="79" t="n">
        <f aca="false">L183*N183</f>
        <v>133293.6</v>
      </c>
    </row>
    <row r="184" customFormat="false" ht="38.25" hidden="false" customHeight="false" outlineLevel="0" collapsed="false">
      <c r="A184" s="74" t="n">
        <v>105</v>
      </c>
      <c r="B184" s="75" t="s">
        <v>481</v>
      </c>
      <c r="C184" s="75" t="s">
        <v>482</v>
      </c>
      <c r="D184" s="75" t="s">
        <v>483</v>
      </c>
      <c r="E184" s="75" t="s">
        <v>484</v>
      </c>
      <c r="F184" s="75" t="s">
        <v>171</v>
      </c>
      <c r="G184" s="76" t="s">
        <v>75</v>
      </c>
      <c r="H184" s="76" t="s">
        <v>49</v>
      </c>
      <c r="I184" s="76" t="s">
        <v>75</v>
      </c>
      <c r="J184" s="76" t="s">
        <v>38</v>
      </c>
      <c r="K184" s="77" t="s">
        <v>855</v>
      </c>
      <c r="L184" s="78" t="n">
        <v>4000</v>
      </c>
      <c r="M184" s="79" t="n">
        <v>11.88</v>
      </c>
      <c r="N184" s="79" t="n">
        <v>13.32936</v>
      </c>
      <c r="O184" s="79" t="n">
        <f aca="false">L184*M184</f>
        <v>47520</v>
      </c>
      <c r="P184" s="79" t="n">
        <f aca="false">L184*N184</f>
        <v>53317.44</v>
      </c>
    </row>
    <row r="185" customFormat="false" ht="38.25" hidden="false" customHeight="false" outlineLevel="0" collapsed="false">
      <c r="A185" s="74" t="n">
        <v>106</v>
      </c>
      <c r="B185" s="75" t="s">
        <v>481</v>
      </c>
      <c r="C185" s="75" t="s">
        <v>482</v>
      </c>
      <c r="D185" s="75" t="s">
        <v>488</v>
      </c>
      <c r="E185" s="75" t="s">
        <v>489</v>
      </c>
      <c r="F185" s="81" t="s">
        <v>490</v>
      </c>
      <c r="G185" s="76" t="s">
        <v>85</v>
      </c>
      <c r="H185" s="76" t="s">
        <v>49</v>
      </c>
      <c r="I185" s="76" t="s">
        <v>86</v>
      </c>
      <c r="J185" s="76" t="s">
        <v>42</v>
      </c>
      <c r="K185" s="77" t="s">
        <v>854</v>
      </c>
      <c r="L185" s="78" t="n">
        <v>100</v>
      </c>
      <c r="M185" s="79" t="n">
        <v>1007.13</v>
      </c>
      <c r="N185" s="79" t="n">
        <v>1129.99986</v>
      </c>
      <c r="O185" s="79" t="n">
        <f aca="false">L185*M185</f>
        <v>100713</v>
      </c>
      <c r="P185" s="79" t="n">
        <f aca="false">L185*N185</f>
        <v>112999.986</v>
      </c>
    </row>
    <row r="186" customFormat="false" ht="38.25" hidden="false" customHeight="false" outlineLevel="0" collapsed="false">
      <c r="A186" s="74" t="n">
        <v>106</v>
      </c>
      <c r="B186" s="75" t="s">
        <v>481</v>
      </c>
      <c r="C186" s="75" t="s">
        <v>482</v>
      </c>
      <c r="D186" s="75" t="s">
        <v>488</v>
      </c>
      <c r="E186" s="75" t="s">
        <v>489</v>
      </c>
      <c r="F186" s="81" t="s">
        <v>490</v>
      </c>
      <c r="G186" s="76" t="s">
        <v>85</v>
      </c>
      <c r="H186" s="76" t="s">
        <v>49</v>
      </c>
      <c r="I186" s="76" t="s">
        <v>86</v>
      </c>
      <c r="J186" s="76" t="s">
        <v>42</v>
      </c>
      <c r="K186" s="77" t="s">
        <v>859</v>
      </c>
      <c r="L186" s="78" t="n">
        <v>40</v>
      </c>
      <c r="M186" s="79" t="n">
        <v>1007.13</v>
      </c>
      <c r="N186" s="79" t="n">
        <v>1129.99986</v>
      </c>
      <c r="O186" s="79" t="n">
        <f aca="false">L186*M186</f>
        <v>40285.2</v>
      </c>
      <c r="P186" s="79" t="n">
        <f aca="false">L186*N186</f>
        <v>45199.9944</v>
      </c>
    </row>
    <row r="187" customFormat="false" ht="38.25" hidden="false" customHeight="false" outlineLevel="0" collapsed="false">
      <c r="A187" s="74" t="n">
        <v>106</v>
      </c>
      <c r="B187" s="75" t="s">
        <v>481</v>
      </c>
      <c r="C187" s="75" t="s">
        <v>482</v>
      </c>
      <c r="D187" s="75" t="s">
        <v>488</v>
      </c>
      <c r="E187" s="75" t="s">
        <v>489</v>
      </c>
      <c r="F187" s="81" t="s">
        <v>490</v>
      </c>
      <c r="G187" s="76" t="s">
        <v>85</v>
      </c>
      <c r="H187" s="76" t="s">
        <v>49</v>
      </c>
      <c r="I187" s="76" t="s">
        <v>86</v>
      </c>
      <c r="J187" s="76" t="s">
        <v>42</v>
      </c>
      <c r="K187" s="77" t="s">
        <v>855</v>
      </c>
      <c r="L187" s="78" t="n">
        <v>30</v>
      </c>
      <c r="M187" s="79" t="n">
        <v>1007.13</v>
      </c>
      <c r="N187" s="79" t="n">
        <v>1129.99986</v>
      </c>
      <c r="O187" s="79" t="n">
        <f aca="false">L187*M187</f>
        <v>30213.9</v>
      </c>
      <c r="P187" s="79" t="n">
        <f aca="false">L187*N187</f>
        <v>33899.9958</v>
      </c>
    </row>
    <row r="188" customFormat="false" ht="38.25" hidden="false" customHeight="false" outlineLevel="0" collapsed="false">
      <c r="A188" s="74" t="n">
        <v>106</v>
      </c>
      <c r="B188" s="75" t="s">
        <v>481</v>
      </c>
      <c r="C188" s="75" t="s">
        <v>482</v>
      </c>
      <c r="D188" s="75" t="s">
        <v>488</v>
      </c>
      <c r="E188" s="75" t="s">
        <v>489</v>
      </c>
      <c r="F188" s="81" t="s">
        <v>490</v>
      </c>
      <c r="G188" s="76" t="s">
        <v>85</v>
      </c>
      <c r="H188" s="76" t="s">
        <v>49</v>
      </c>
      <c r="I188" s="76" t="s">
        <v>86</v>
      </c>
      <c r="J188" s="76" t="s">
        <v>42</v>
      </c>
      <c r="K188" s="77" t="s">
        <v>857</v>
      </c>
      <c r="L188" s="78" t="n">
        <v>4</v>
      </c>
      <c r="M188" s="79" t="n">
        <v>1007.13</v>
      </c>
      <c r="N188" s="79" t="n">
        <v>1129.99986</v>
      </c>
      <c r="O188" s="79" t="n">
        <f aca="false">L188*M188</f>
        <v>4028.52</v>
      </c>
      <c r="P188" s="79" t="n">
        <f aca="false">L188*N188</f>
        <v>4519.99944</v>
      </c>
    </row>
    <row r="189" customFormat="false" ht="38.25" hidden="false" customHeight="false" outlineLevel="0" collapsed="false">
      <c r="A189" s="74" t="n">
        <v>112</v>
      </c>
      <c r="B189" s="75" t="s">
        <v>481</v>
      </c>
      <c r="C189" s="75" t="s">
        <v>494</v>
      </c>
      <c r="D189" s="75" t="s">
        <v>495</v>
      </c>
      <c r="E189" s="75" t="s">
        <v>496</v>
      </c>
      <c r="F189" s="75" t="s">
        <v>497</v>
      </c>
      <c r="G189" s="76" t="s">
        <v>62</v>
      </c>
      <c r="H189" s="76" t="s">
        <v>149</v>
      </c>
      <c r="I189" s="76" t="s">
        <v>64</v>
      </c>
      <c r="J189" s="76" t="s">
        <v>38</v>
      </c>
      <c r="K189" s="77" t="s">
        <v>860</v>
      </c>
      <c r="L189" s="78" t="n">
        <v>200</v>
      </c>
      <c r="M189" s="79" t="n">
        <v>87</v>
      </c>
      <c r="N189" s="79" t="n">
        <v>97.614</v>
      </c>
      <c r="O189" s="79" t="n">
        <f aca="false">L189*M189</f>
        <v>17400</v>
      </c>
      <c r="P189" s="79" t="n">
        <f aca="false">L189*N189</f>
        <v>19522.8</v>
      </c>
    </row>
    <row r="190" customFormat="false" ht="51" hidden="false" customHeight="false" outlineLevel="0" collapsed="false">
      <c r="A190" s="74" t="n">
        <v>113</v>
      </c>
      <c r="B190" s="75" t="s">
        <v>481</v>
      </c>
      <c r="C190" s="75" t="s">
        <v>502</v>
      </c>
      <c r="D190" s="75" t="s">
        <v>503</v>
      </c>
      <c r="E190" s="75" t="s">
        <v>504</v>
      </c>
      <c r="F190" s="75" t="s">
        <v>505</v>
      </c>
      <c r="G190" s="76" t="s">
        <v>506</v>
      </c>
      <c r="H190" s="76" t="s">
        <v>49</v>
      </c>
      <c r="I190" s="76" t="s">
        <v>75</v>
      </c>
      <c r="J190" s="76" t="s">
        <v>38</v>
      </c>
      <c r="K190" s="77" t="s">
        <v>855</v>
      </c>
      <c r="L190" s="78" t="n">
        <v>720</v>
      </c>
      <c r="M190" s="79" t="n">
        <v>26.34</v>
      </c>
      <c r="N190" s="79" t="n">
        <v>29.55348</v>
      </c>
      <c r="O190" s="79" t="n">
        <f aca="false">L190*M190</f>
        <v>18964.8</v>
      </c>
      <c r="P190" s="79" t="n">
        <f aca="false">L190*N190</f>
        <v>21278.5056</v>
      </c>
    </row>
    <row r="191" customFormat="false" ht="51" hidden="false" customHeight="false" outlineLevel="0" collapsed="false">
      <c r="A191" s="74" t="n">
        <v>114</v>
      </c>
      <c r="B191" s="75" t="s">
        <v>511</v>
      </c>
      <c r="C191" s="75" t="s">
        <v>512</v>
      </c>
      <c r="D191" s="75" t="s">
        <v>513</v>
      </c>
      <c r="E191" s="75" t="s">
        <v>514</v>
      </c>
      <c r="F191" s="75" t="s">
        <v>515</v>
      </c>
      <c r="G191" s="76" t="s">
        <v>62</v>
      </c>
      <c r="H191" s="76" t="s">
        <v>38</v>
      </c>
      <c r="I191" s="76" t="s">
        <v>86</v>
      </c>
      <c r="J191" s="76" t="s">
        <v>516</v>
      </c>
      <c r="K191" s="77" t="s">
        <v>855</v>
      </c>
      <c r="L191" s="78" t="n">
        <v>100</v>
      </c>
      <c r="M191" s="79" t="n">
        <v>1800</v>
      </c>
      <c r="N191" s="79" t="n">
        <v>2019.6</v>
      </c>
      <c r="O191" s="79" t="n">
        <f aca="false">L191*M191</f>
        <v>180000</v>
      </c>
      <c r="P191" s="79" t="n">
        <f aca="false">L191*N191</f>
        <v>201960</v>
      </c>
    </row>
    <row r="192" customFormat="false" ht="51" hidden="false" customHeight="false" outlineLevel="0" collapsed="false">
      <c r="A192" s="74" t="n">
        <v>114</v>
      </c>
      <c r="B192" s="75" t="s">
        <v>511</v>
      </c>
      <c r="C192" s="75" t="s">
        <v>512</v>
      </c>
      <c r="D192" s="75" t="s">
        <v>513</v>
      </c>
      <c r="E192" s="75" t="s">
        <v>514</v>
      </c>
      <c r="F192" s="75" t="s">
        <v>515</v>
      </c>
      <c r="G192" s="76" t="s">
        <v>62</v>
      </c>
      <c r="H192" s="76" t="s">
        <v>38</v>
      </c>
      <c r="I192" s="76" t="s">
        <v>86</v>
      </c>
      <c r="J192" s="76" t="s">
        <v>516</v>
      </c>
      <c r="K192" s="77" t="s">
        <v>857</v>
      </c>
      <c r="L192" s="78" t="n">
        <v>120</v>
      </c>
      <c r="M192" s="79" t="n">
        <v>1800</v>
      </c>
      <c r="N192" s="79" t="n">
        <v>2019.6</v>
      </c>
      <c r="O192" s="79" t="n">
        <f aca="false">L192*M192</f>
        <v>216000</v>
      </c>
      <c r="P192" s="79" t="n">
        <f aca="false">L192*N192</f>
        <v>242352</v>
      </c>
    </row>
    <row r="193" customFormat="false" ht="51" hidden="false" customHeight="false" outlineLevel="0" collapsed="false">
      <c r="A193" s="74" t="n">
        <v>116</v>
      </c>
      <c r="B193" s="75" t="s">
        <v>511</v>
      </c>
      <c r="C193" s="75" t="s">
        <v>520</v>
      </c>
      <c r="D193" s="75" t="s">
        <v>521</v>
      </c>
      <c r="E193" s="75" t="s">
        <v>522</v>
      </c>
      <c r="F193" s="80" t="n">
        <v>0.0585</v>
      </c>
      <c r="G193" s="76" t="s">
        <v>62</v>
      </c>
      <c r="H193" s="76" t="s">
        <v>95</v>
      </c>
      <c r="I193" s="76" t="s">
        <v>64</v>
      </c>
      <c r="J193" s="76" t="s">
        <v>38</v>
      </c>
      <c r="K193" s="77" t="s">
        <v>856</v>
      </c>
      <c r="L193" s="78" t="n">
        <v>1200</v>
      </c>
      <c r="M193" s="79" t="n">
        <v>196</v>
      </c>
      <c r="N193" s="79" t="n">
        <v>219.912</v>
      </c>
      <c r="O193" s="79" t="n">
        <f aca="false">L193*M193</f>
        <v>235200</v>
      </c>
      <c r="P193" s="79" t="n">
        <f aca="false">L193*N193</f>
        <v>263894.4</v>
      </c>
    </row>
    <row r="194" customFormat="false" ht="38.25" hidden="false" customHeight="false" outlineLevel="0" collapsed="false">
      <c r="A194" s="74" t="n">
        <v>117</v>
      </c>
      <c r="B194" s="75" t="s">
        <v>524</v>
      </c>
      <c r="C194" s="75" t="s">
        <v>525</v>
      </c>
      <c r="D194" s="75" t="s">
        <v>526</v>
      </c>
      <c r="E194" s="75" t="s">
        <v>527</v>
      </c>
      <c r="F194" s="81" t="n">
        <v>0.01</v>
      </c>
      <c r="G194" s="76" t="s">
        <v>62</v>
      </c>
      <c r="H194" s="76" t="s">
        <v>95</v>
      </c>
      <c r="I194" s="76" t="s">
        <v>64</v>
      </c>
      <c r="J194" s="76" t="s">
        <v>528</v>
      </c>
      <c r="K194" s="77" t="s">
        <v>854</v>
      </c>
      <c r="L194" s="78" t="n">
        <v>120</v>
      </c>
      <c r="M194" s="79" t="n">
        <v>345</v>
      </c>
      <c r="N194" s="79" t="n">
        <v>387.09</v>
      </c>
      <c r="O194" s="79" t="n">
        <f aca="false">L194*M194</f>
        <v>41400</v>
      </c>
      <c r="P194" s="79" t="n">
        <f aca="false">L194*N194</f>
        <v>46450.8</v>
      </c>
    </row>
    <row r="195" customFormat="false" ht="38.25" hidden="false" customHeight="false" outlineLevel="0" collapsed="false">
      <c r="A195" s="74" t="n">
        <v>117</v>
      </c>
      <c r="B195" s="75" t="s">
        <v>524</v>
      </c>
      <c r="C195" s="75" t="s">
        <v>525</v>
      </c>
      <c r="D195" s="75" t="s">
        <v>526</v>
      </c>
      <c r="E195" s="75" t="s">
        <v>527</v>
      </c>
      <c r="F195" s="81" t="n">
        <v>0.01</v>
      </c>
      <c r="G195" s="76" t="s">
        <v>62</v>
      </c>
      <c r="H195" s="76" t="s">
        <v>95</v>
      </c>
      <c r="I195" s="76" t="s">
        <v>64</v>
      </c>
      <c r="J195" s="76" t="s">
        <v>528</v>
      </c>
      <c r="K195" s="77" t="s">
        <v>855</v>
      </c>
      <c r="L195" s="78" t="n">
        <v>100</v>
      </c>
      <c r="M195" s="79" t="n">
        <v>345</v>
      </c>
      <c r="N195" s="79" t="n">
        <v>387.09</v>
      </c>
      <c r="O195" s="79" t="n">
        <f aca="false">L195*M195</f>
        <v>34500</v>
      </c>
      <c r="P195" s="79" t="n">
        <f aca="false">L195*N195</f>
        <v>38709</v>
      </c>
    </row>
    <row r="196" customFormat="false" ht="38.25" hidden="false" customHeight="false" outlineLevel="0" collapsed="false">
      <c r="A196" s="74" t="n">
        <v>117</v>
      </c>
      <c r="B196" s="75" t="s">
        <v>524</v>
      </c>
      <c r="C196" s="75" t="s">
        <v>525</v>
      </c>
      <c r="D196" s="75" t="s">
        <v>526</v>
      </c>
      <c r="E196" s="75" t="s">
        <v>527</v>
      </c>
      <c r="F196" s="81" t="n">
        <v>0.01</v>
      </c>
      <c r="G196" s="76" t="s">
        <v>62</v>
      </c>
      <c r="H196" s="76" t="s">
        <v>95</v>
      </c>
      <c r="I196" s="76" t="s">
        <v>64</v>
      </c>
      <c r="J196" s="76" t="s">
        <v>528</v>
      </c>
      <c r="K196" s="77" t="s">
        <v>856</v>
      </c>
      <c r="L196" s="78" t="n">
        <v>48</v>
      </c>
      <c r="M196" s="79" t="n">
        <v>345</v>
      </c>
      <c r="N196" s="79" t="n">
        <v>387.09</v>
      </c>
      <c r="O196" s="79" t="n">
        <f aca="false">L196*M196</f>
        <v>16560</v>
      </c>
      <c r="P196" s="79" t="n">
        <f aca="false">L196*N196</f>
        <v>18580.32</v>
      </c>
    </row>
    <row r="197" customFormat="false" ht="38.25" hidden="false" customHeight="false" outlineLevel="0" collapsed="false">
      <c r="A197" s="74" t="n">
        <v>117</v>
      </c>
      <c r="B197" s="75" t="s">
        <v>524</v>
      </c>
      <c r="C197" s="75" t="s">
        <v>525</v>
      </c>
      <c r="D197" s="75" t="s">
        <v>526</v>
      </c>
      <c r="E197" s="75" t="s">
        <v>527</v>
      </c>
      <c r="F197" s="81" t="n">
        <v>0.01</v>
      </c>
      <c r="G197" s="76" t="s">
        <v>62</v>
      </c>
      <c r="H197" s="76" t="s">
        <v>95</v>
      </c>
      <c r="I197" s="76" t="s">
        <v>64</v>
      </c>
      <c r="J197" s="76" t="s">
        <v>528</v>
      </c>
      <c r="K197" s="77" t="s">
        <v>857</v>
      </c>
      <c r="L197" s="78" t="n">
        <v>100</v>
      </c>
      <c r="M197" s="79" t="n">
        <v>345</v>
      </c>
      <c r="N197" s="79" t="n">
        <v>387.09</v>
      </c>
      <c r="O197" s="79" t="n">
        <f aca="false">L197*M197</f>
        <v>34500</v>
      </c>
      <c r="P197" s="79" t="n">
        <f aca="false">L197*N197</f>
        <v>38709</v>
      </c>
    </row>
    <row r="199" customFormat="false" ht="30.75" hidden="false" customHeight="true" outlineLevel="0" collapsed="false">
      <c r="N199" s="83" t="s">
        <v>531</v>
      </c>
      <c r="O199" s="83"/>
      <c r="P199" s="84" t="n">
        <f aca="false">SUM(P7:P197)</f>
        <v>89567859.06408</v>
      </c>
      <c r="R199" s="85"/>
      <c r="T199" s="86"/>
    </row>
    <row r="200" customFormat="false" ht="12.75" hidden="false" customHeight="false" outlineLevel="0" collapsed="false">
      <c r="N200" s="83"/>
      <c r="O200" s="83"/>
    </row>
    <row r="202" customFormat="false" ht="12.75" hidden="false" customHeight="false" outlineLevel="0" collapsed="false">
      <c r="N202" s="87"/>
      <c r="O202" s="87"/>
      <c r="P202" s="87"/>
      <c r="Q202" s="87"/>
    </row>
    <row r="203" customFormat="false" ht="42" hidden="false" customHeight="true" outlineLevel="0" collapsed="false">
      <c r="E203" s="88" t="s">
        <v>868</v>
      </c>
      <c r="F203" s="88"/>
      <c r="G203" s="88"/>
      <c r="H203" s="88"/>
      <c r="I203" s="88"/>
      <c r="J203" s="88"/>
      <c r="K203" s="88"/>
      <c r="N203" s="89" t="s">
        <v>851</v>
      </c>
      <c r="O203" s="90" t="s">
        <v>853</v>
      </c>
      <c r="P203" s="90" t="s">
        <v>32</v>
      </c>
      <c r="Q203" s="87"/>
    </row>
    <row r="204" customFormat="false" ht="13.5" hidden="false" customHeight="true" outlineLevel="0" collapsed="false">
      <c r="E204" s="88"/>
      <c r="F204" s="88"/>
      <c r="G204" s="88"/>
      <c r="H204" s="88"/>
      <c r="I204" s="88"/>
      <c r="J204" s="88"/>
      <c r="K204" s="88"/>
      <c r="N204" s="53" t="s">
        <v>858</v>
      </c>
      <c r="O204" s="68" t="n">
        <v>1324347.25</v>
      </c>
      <c r="P204" s="68" t="n">
        <v>1516312.6645</v>
      </c>
      <c r="Q204" s="87"/>
    </row>
    <row r="205" customFormat="false" ht="13.5" hidden="false" customHeight="true" outlineLevel="0" collapsed="false">
      <c r="E205" s="88"/>
      <c r="F205" s="88"/>
      <c r="G205" s="88"/>
      <c r="H205" s="88"/>
      <c r="I205" s="88"/>
      <c r="J205" s="88"/>
      <c r="K205" s="88"/>
      <c r="N205" s="53" t="s">
        <v>854</v>
      </c>
      <c r="O205" s="68" t="n">
        <v>35061897.24</v>
      </c>
      <c r="P205" s="68" t="n">
        <v>39442725.60828</v>
      </c>
      <c r="Q205" s="87"/>
    </row>
    <row r="206" customFormat="false" ht="13.5" hidden="false" customHeight="false" outlineLevel="0" collapsed="false">
      <c r="N206" s="53" t="s">
        <v>859</v>
      </c>
      <c r="O206" s="68" t="n">
        <v>16757169.46</v>
      </c>
      <c r="P206" s="68" t="n">
        <v>18805081.93412</v>
      </c>
      <c r="Q206" s="87"/>
    </row>
    <row r="207" customFormat="false" ht="13.5" hidden="false" customHeight="false" outlineLevel="0" collapsed="false">
      <c r="N207" s="53" t="s">
        <v>860</v>
      </c>
      <c r="O207" s="68" t="n">
        <v>3859662.25</v>
      </c>
      <c r="P207" s="68" t="n">
        <v>4330541.0445</v>
      </c>
      <c r="Q207" s="87"/>
    </row>
    <row r="208" customFormat="false" ht="13.5" hidden="false" customHeight="false" outlineLevel="0" collapsed="false">
      <c r="N208" s="53" t="s">
        <v>861</v>
      </c>
      <c r="O208" s="68" t="n">
        <v>7453081.1</v>
      </c>
      <c r="P208" s="68" t="n">
        <v>8413833.5992</v>
      </c>
      <c r="Q208" s="87"/>
    </row>
    <row r="209" customFormat="false" ht="13.5" hidden="false" customHeight="false" outlineLevel="0" collapsed="false">
      <c r="N209" s="53" t="s">
        <v>855</v>
      </c>
      <c r="O209" s="68" t="n">
        <v>8420375.9</v>
      </c>
      <c r="P209" s="68" t="n">
        <v>9477737.9598</v>
      </c>
      <c r="Q209" s="87"/>
    </row>
    <row r="210" customFormat="false" ht="13.5" hidden="false" customHeight="false" outlineLevel="0" collapsed="false">
      <c r="N210" s="53" t="s">
        <v>856</v>
      </c>
      <c r="O210" s="68" t="n">
        <v>1953392.72</v>
      </c>
      <c r="P210" s="68" t="n">
        <v>2201585.03184</v>
      </c>
      <c r="Q210" s="87"/>
    </row>
    <row r="211" customFormat="false" ht="25.5" hidden="false" customHeight="false" outlineLevel="0" collapsed="false">
      <c r="N211" s="53" t="s">
        <v>857</v>
      </c>
      <c r="O211" s="68" t="n">
        <v>4708487.72</v>
      </c>
      <c r="P211" s="68" t="n">
        <v>5380041.22184</v>
      </c>
      <c r="Q211" s="87"/>
    </row>
    <row r="212" customFormat="false" ht="13.5" hidden="false" customHeight="false" outlineLevel="0" collapsed="false">
      <c r="N212" s="91" t="s">
        <v>869</v>
      </c>
      <c r="O212" s="92" t="n">
        <f aca="false">SUM(O204:O211)</f>
        <v>79538413.64</v>
      </c>
      <c r="P212" s="92" t="n">
        <f aca="false">SUM(P204:P211)</f>
        <v>89567859.06408</v>
      </c>
    </row>
  </sheetData>
  <mergeCells count="5">
    <mergeCell ref="A2:P2"/>
    <mergeCell ref="A3:P3"/>
    <mergeCell ref="A4:P4"/>
    <mergeCell ref="N199:O200"/>
    <mergeCell ref="E203:K205"/>
  </mergeCells>
  <printOptions headings="false" gridLines="false" gridLinesSet="true" horizontalCentered="false" verticalCentered="false"/>
  <pageMargins left="1.10208333333333" right="0.708333333333333" top="0.747916666666667" bottom="0.748611111111111" header="0.511811023622047" footer="0.315277777777778"/>
  <pageSetup paperSize="5" scale="100" fitToWidth="1" fitToHeight="0" pageOrder="downThenOver" orientation="portrait" blackAndWhite="false" draft="false" cellComments="none" horizontalDpi="300" verticalDpi="300" copies="1"/>
  <headerFooter differentFirst="false" differentOddEven="false">
    <oddHeader/>
    <oddFooter>&amp;L&amp;9Formulario Anexo Adjudicación 
FORM.COMP.112
Versión 2
27/10/2014&amp;C&amp;9&amp;A&amp;R&amp;9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1T15:49:08Z</dcterms:created>
  <dc:creator>M.E.F.</dc:creator>
  <dc:description/>
  <dc:language>en-US</dc:language>
  <cp:lastModifiedBy>Jennyfer Andrea Valbuena Fajardo</cp:lastModifiedBy>
  <cp:lastPrinted>2016-12-28T14:34:34Z</cp:lastPrinted>
  <dcterms:modified xsi:type="dcterms:W3CDTF">2017-04-21T21:22:06Z</dcterms:modified>
  <cp:revision>0</cp:revision>
  <dc:subject/>
  <dc:title/>
</cp:coreProperties>
</file>